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ckuQuality Model Baseline (2)" sheetId="1" state="hidden" r:id="rId2"/>
    <sheet name="Instructions" sheetId="2" state="visible" r:id="rId3"/>
    <sheet name="Quality Model" sheetId="3" state="visible" r:id="rId4"/>
    <sheet name="Quality Model Baseline" sheetId="4" state="visible" r:id="rId5"/>
    <sheet name="QProfParam" sheetId="5" state="hidden" r:id="rId6"/>
    <sheet name="PlanGuide" sheetId="6" state="hidden" r:id="rId7"/>
    <sheet name="QualGuide" sheetId="7" state="hidden" r:id="rId8"/>
    <sheet name="Rates and Yields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QProfParam!$A$1:$C$6</definedName>
    <definedName function="false" hidden="false" name="BrowseTeamFolder" vbProcedure="false">"Button 1603"</definedName>
    <definedName function="false" hidden="false" name="CumEarnedValue" vbProcedure="false">[2]Schedule!$A$7:$A$48,[2]Schedule!$H$7:$H$48,[2]Schedule!$J$7:$J$48,[2]Schedule!$N$7:$N$48,[2]Schedule!$R$7:$R$48</definedName>
    <definedName function="false" hidden="false" name="CumPlannedActualHours" vbProcedure="false">[2]Schedule!$A$7:$A$27,[2]Schedule!$D$7:$D$27,[2]Schedule!$F$7:$F$27,[2]Schedule!$P$7:$P$27</definedName>
    <definedName function="false" hidden="false" name="Defects_Injected_in_Phase_Actual_Percent" vbProcedure="false">[2]SUMP!$A$51:$A$68,[2]SUMP!$F$51:$F$68</definedName>
    <definedName function="false" hidden="false" name="Defects_KLOC" vbProcedure="false">[2]SUMQ!$A$19:$A$26,[2]SUMQ!$F$19:$F$26</definedName>
    <definedName function="false" hidden="false" name="Defects_KLOC_Plan" vbProcedure="false">[2]SUMQ!$A$19:$A$26,[2]SUMQ!$D$19:$D$26</definedName>
    <definedName function="false" hidden="false" name="Defects_KLOC_Plan_Actual" vbProcedure="false">[2]SUMQ!$A$18:$A$26,[2]SUMQ!$D$18:$D$26,[2]SUMQ!$F$18:$F$26</definedName>
    <definedName function="false" hidden="false" name="Defects_Removed_in_Phase_Actual_Percent" vbProcedure="false">[2]SUMP!$A$72:$A$89,[2]SUMP!$F$72:$F$89</definedName>
    <definedName function="false" hidden="false" name="Defects_Removed_Plan_Actual" vbProcedure="false">[2]SUMP!$A$71:$A$89,[2]SUMP!$A$91:$A$92,[2]SUMP!$B$71:$B$89,[2]SUMP!$B$91:$B$92,[2]SUMP!$D$71:$D$89,[2]SUMP!$D$91:$D$92</definedName>
    <definedName function="false" hidden="false" name="DefectTypesDatabaseRange" vbProcedure="false">[1]DefectTypes!$A$1:$B$11</definedName>
    <definedName function="false" hidden="false" name="EarnedValue" vbProcedure="false">[2]Schedule!$A$7:$A$29,[2]Schedule!$G$7:$G$29,[2]Schedule!$I$7:$I$29,[2]Schedule!$M$7:$M$29,[2]Schedule!$Q$7:$Q$29</definedName>
    <definedName function="false" hidden="false" name="EVTrend" vbProcedure="false">[2]Schedule!$A$7:$A$27,[2]Schedule!$T$7:$T$27</definedName>
    <definedName function="false" hidden="false" name="GoalsDatabaseRange" vbProcedure="false">[1]Goals!$A$2:$F$2</definedName>
    <definedName function="false" hidden="false" name="Inspection_Review_Rates_Plan_Actual" vbProcedure="false">[2]SUMQ!$A$43:$A$49,[2]SUMQ!$D$43:$D$49,[2]SUMQ!$F$43:$F$49</definedName>
    <definedName function="false" hidden="false" name="IRTLDatabaseRange" vbProcedure="false">[1]IRTL!$A$6:$K$6</definedName>
    <definedName function="false" hidden="false" name="LOGDDatabaseRange" vbProcedure="false">[1]LOGD!$A$6:$L$6</definedName>
    <definedName function="false" hidden="false" name="LOGTDatabaseRange" vbProcedure="false">[1]LOGT!$A$6:$I$6</definedName>
    <definedName function="false" hidden="false" name="PhasesDatabaseRange" vbProcedure="false">[1]Phases!$A$1:$E$25</definedName>
    <definedName function="false" hidden="false" name="Phase_Yield_Plan_Actual" vbProcedure="false">[2]SUMQ!$A$54:$A$73,[2]SUMQ!$D$54:$D$73,[2]SUMQ!$F$54:$F$73</definedName>
    <definedName function="false" hidden="false" name="PlannedActualHours" vbProcedure="false">[2]Schedule!$A$7:$A$68,[2]Schedule!$C$7:$C$68,[2]Schedule!$E$7:$E$68,[2]Schedule!$O$7:$O$68</definedName>
    <definedName function="false" hidden="false" name="Process_Yield_Plan_Actual" vbProcedure="false">[2]SUMQ!$A$74:$A$79,[2]SUMQ!$D$74:$D$79,[2]SUMQ!$F$74:$F$79</definedName>
    <definedName function="false" hidden="false" name="ProjectInfo" vbProcedure="false">[2]Project!$B$3:$B$5,[2]Project!$D$4:$D$7</definedName>
    <definedName function="false" hidden="false" name="QProfParams" vbProcedure="false">QProfParam!$A$2:$B$6</definedName>
    <definedName function="false" hidden="false" name="RolesData" vbProcedure="false">[2]Roles!$A$26:$A$31,[2]Roles!$B$8:$E$31</definedName>
    <definedName function="false" hidden="false" name="ScheduleDatabaseRange" vbProcedure="false">[1]Schedule!$A$7:$AS$7</definedName>
    <definedName function="false" hidden="false" name="SUMQData" vbProcedure="false">[2]SUMQ!$D$55:$D$73,[2]SUMQ!$D$82:$D$99</definedName>
    <definedName function="false" hidden="false" name="SUMSDatabaseRange" vbProcedure="false">[1]SUMS!$A$7:$ER$8</definedName>
    <definedName function="false" hidden="false" name="SYSTEM_Percent_Defect_Free" vbProcedure="false">[2]SUMQ!$A$7:$A$12,[2]SUMQ!$F$7:$F$12</definedName>
    <definedName function="false" hidden="false" name="TaskDatabaseRange" vbProcedure="false">[1]Task!$A$7:$AL$7</definedName>
    <definedName function="false" hidden="false" name="TeamDatabaseRange" vbProcedure="false">[1]Team!$A$1:$K$1</definedName>
    <definedName function="false" hidden="false" name="TimeInPhasePcntActual" vbProcedure="false">"Project!$AE$1:$AF$23"</definedName>
    <definedName function="false" hidden="false" name="Time_in_Phase_Actual_Percent" vbProcedure="false">[2]SUMP!$A$23:$A$44,[2]SUMP!$F$23:$F$44</definedName>
    <definedName function="false" hidden="false" name="TSPCmdBarName" vbProcedure="false">"Custom 8"</definedName>
    <definedName function="false" hidden="false" name="WEEKData" vbProcedure="false">[2]Week!$C$7,[2]Week!$C$8,[2]Week!$G$7:$G$11,[2]Week!$I$7:$I$11,[2]Week!$Q$7:$Q$9</definedName>
    <definedName function="false" hidden="false" name="ZCmdBarName" vbProcedure="false">"Custom3"</definedName>
    <definedName function="false" hidden="false" localSheetId="2" name="Excel_BuiltIn__FilterDatabase" vbProcedure="false">'Quality Model'!$AX$23:$A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10"/>
            <color rgb="FF000000"/>
            <rFont val="Tahoma"/>
            <family val="0"/>
          </rPr>
          <t xml:space="preserve">William R. Nichols:
</t>
        </r>
        <r>
          <rPr>
            <sz val="10"/>
            <color rgb="FF000000"/>
            <rFont val="Tahoma"/>
            <family val="0"/>
          </rPr>
          <t xml:space="preserve">Ent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</xdr:row>
                <xdr:rowOff>10</xdr:rowOff>
              </xdr:from>
              <xdr:to>
                <xdr:col>9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0"/>
          </rPr>
          <t xml:space="preserve">William R. Nichols:
</t>
        </r>
        <r>
          <rPr>
            <sz val="10"/>
            <color rgb="FF000000"/>
            <rFont val="Tahoma"/>
            <family val="0"/>
          </rPr>
          <t xml:space="preserve">enter 0 or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0</xdr:rowOff>
              </xdr:from>
              <xdr:to>
                <xdr:col>9</xdr:col>
                <xdr:colOff>17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60">
  <si>
    <t xml:space="preserve">size</t>
  </si>
  <si>
    <t xml:space="preserve">LOC</t>
  </si>
  <si>
    <t xml:space="preserve">Phase</t>
  </si>
  <si>
    <t xml:space="preserve">Latent</t>
  </si>
  <si>
    <t xml:space="preserve">Plan Hours</t>
  </si>
  <si>
    <t xml:space="preserve">Defect Injection rate per hour</t>
  </si>
  <si>
    <t xml:space="preserve"># Injected</t>
  </si>
  <si>
    <t xml:space="preserve">Subtotal</t>
  </si>
  <si>
    <t xml:space="preserve">Yield</t>
  </si>
  <si>
    <t xml:space="preserve">Removed</t>
  </si>
  <si>
    <t xml:space="preserve">Remaining</t>
  </si>
  <si>
    <t xml:space="preserve">Baseline Densiity [Def/Kloc]</t>
  </si>
  <si>
    <t xml:space="preserve">HOURS PER DEFECT REMOVED</t>
  </si>
  <si>
    <t xml:space="preserve">BaselineTIME COST  [HOURS]</t>
  </si>
  <si>
    <t xml:space="preserve">QPI</t>
  </si>
  <si>
    <t xml:space="preserve">Prod Rate DLD-UT</t>
  </si>
  <si>
    <t xml:space="preserve">Planning</t>
  </si>
  <si>
    <t xml:space="preserve">DLD/Code</t>
  </si>
  <si>
    <t xml:space="preserve">Design Review Rate</t>
  </si>
  <si>
    <t xml:space="preserve">Lines/Hr</t>
  </si>
  <si>
    <t xml:space="preserve">Requirements</t>
  </si>
  <si>
    <t xml:space="preserve">review/Const</t>
  </si>
  <si>
    <t xml:space="preserve">Number Design Inspectors</t>
  </si>
  <si>
    <t xml:space="preserve">System Test Plan</t>
  </si>
  <si>
    <t xml:space="preserve">CR/Code</t>
  </si>
  <si>
    <t xml:space="preserve">Design Inspection Rate</t>
  </si>
  <si>
    <t xml:space="preserve">REQ Inspection</t>
  </si>
  <si>
    <t xml:space="preserve">D/Kloc Comp</t>
  </si>
  <si>
    <t xml:space="preserve">Code Review Rate</t>
  </si>
  <si>
    <t xml:space="preserve">High-Level Design</t>
  </si>
  <si>
    <t xml:space="preserve">D/Kloc UT</t>
  </si>
  <si>
    <t xml:space="preserve">Code Inspection Rate</t>
  </si>
  <si>
    <t xml:space="preserve">Integration Test Plan</t>
  </si>
  <si>
    <t xml:space="preserve">D/KLOK/ST</t>
  </si>
  <si>
    <t xml:space="preserve">HLD Inspection</t>
  </si>
  <si>
    <t xml:space="preserve">Number code Inspectors</t>
  </si>
  <si>
    <t xml:space="preserve">Detailed Design</t>
  </si>
  <si>
    <t xml:space="preserve">Inspection Rate</t>
  </si>
  <si>
    <t xml:space="preserve">DLD Review</t>
  </si>
  <si>
    <t xml:space="preserve">Test Development</t>
  </si>
  <si>
    <t xml:space="preserve">Each Code Insp yield</t>
  </si>
  <si>
    <t xml:space="preserve">DLD Inspection</t>
  </si>
  <si>
    <t xml:space="preserve">total Code insp yield</t>
  </si>
  <si>
    <t xml:space="preserve">Code</t>
  </si>
  <si>
    <t xml:space="preserve">Code Review</t>
  </si>
  <si>
    <t xml:space="preserve">Each Design Insp yield</t>
  </si>
  <si>
    <t xml:space="preserve">Compile</t>
  </si>
  <si>
    <t xml:space="preserve">total Design insp yield</t>
  </si>
  <si>
    <t xml:space="preserve">Code Inspection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Baseline Total Plan [Hrs]</t>
  </si>
  <si>
    <t xml:space="preserve">Baseline Total +Defect Fix [Hrs]</t>
  </si>
  <si>
    <t xml:space="preserve">Development</t>
  </si>
  <si>
    <t xml:space="preserve">UT</t>
  </si>
  <si>
    <t xml:space="preserve">Final Test</t>
  </si>
  <si>
    <t xml:space="preserve">Purpose, </t>
  </si>
  <si>
    <t xml:space="preserve">Examine the cost/benefit of reviews and inspections using a defect removal and injection model. </t>
  </si>
  <si>
    <t xml:space="preserve">Assumptions</t>
  </si>
  <si>
    <t xml:space="preserve">Effort time in this model applies only to the developers. </t>
  </si>
  <si>
    <t xml:space="preserve">Defects are injected at a predictable rate in each phase</t>
  </si>
  <si>
    <t xml:space="preserve">A predictable portion of latent defecgts are removed in each phase</t>
  </si>
  <si>
    <t xml:space="preserve">if time is not spent in "Design", a comparable amount of time must be spent in code.</t>
  </si>
  <si>
    <t xml:space="preserve">Defect removal is more effective when the defect density is low. </t>
  </si>
  <si>
    <t xml:space="preserve">This is a simple pipe and filter defect model. Each process phase can be a defect injector, a remover, or both.</t>
  </si>
  <si>
    <t xml:space="preserve">Injections use a rate of defects injected per hour in the activity.</t>
  </si>
  <si>
    <t xml:space="preserve">Defect removals are based on Yield.</t>
  </si>
  <si>
    <t xml:space="preserve">Data Adjustments can be made in any cell with yellow highlighting</t>
  </si>
  <si>
    <t xml:space="preserve"> Code and design reviews may a have value of either 0 or 1</t>
  </si>
  <si>
    <t xml:space="preserve">This model assumes 10,000 Lines of Code (LOC) developed at a rate of 10 LOC/hr between DLD and UT.</t>
  </si>
  <si>
    <t xml:space="preserve">Other phases have time in phase consistent with accumulated TSP data.</t>
  </si>
  <si>
    <t xml:space="preserve">The Baseline model assumes no review or inspection in the DLD through UT phases</t>
  </si>
  <si>
    <t xml:space="preserve">The Revised model applies a default 50% yield for review and  per inspector These values may be overriddeen.</t>
  </si>
  <si>
    <t xml:space="preserve">In the default settings, the baseline and revised models have the same outputs. These are displayed on 3 charts</t>
  </si>
  <si>
    <t xml:space="preserve">1) Time in development, Unit Test (UT), and System Test (ST)</t>
  </si>
  <si>
    <t xml:space="preserve">2) Effort by development phase</t>
  </si>
  <si>
    <t xml:space="preserve">3) defect density (defects/KLOC) in each phase. </t>
  </si>
  <si>
    <t xml:space="preserve">Inspections are often ineffective because they </t>
  </si>
  <si>
    <t xml:space="preserve">developers are not trained</t>
  </si>
  <si>
    <t xml:space="preserve">the time has not been planned for</t>
  </si>
  <si>
    <t xml:space="preserve">results and effectiveness are not measured so results are not convincing</t>
  </si>
  <si>
    <t xml:space="preserve">the delay in the benefit weakens the positive reinforcement of the feedback</t>
  </si>
  <si>
    <t xml:space="preserve">the benefits are delayed while the cost is immediate. </t>
  </si>
  <si>
    <t xml:space="preserve">pratitioners done believe the results will be achieved</t>
  </si>
  <si>
    <t xml:space="preserve">#
 Injected</t>
  </si>
  <si>
    <t xml:space="preserve">Revised
Densiity [Def/Kloc]</t>
  </si>
  <si>
    <t xml:space="preserve">Hours Per Defecty Removed</t>
  </si>
  <si>
    <t xml:space="preserve">Revised Time Cost [Hours]</t>
  </si>
  <si>
    <t xml:space="preserve">Design Review</t>
  </si>
  <si>
    <t xml:space="preserve">Num. Design Inspectors</t>
  </si>
  <si>
    <t xml:space="preserve">Num. code Inspectors</t>
  </si>
  <si>
    <t xml:space="preserve">Design Review Yield</t>
  </si>
  <si>
    <t xml:space="preserve">Design Inspector Yield</t>
  </si>
  <si>
    <t xml:space="preserve">Code Review Yield</t>
  </si>
  <si>
    <t xml:space="preserve">Each Code Insptor yield</t>
  </si>
  <si>
    <t xml:space="preserve">Total Plan [Hrs]</t>
  </si>
  <si>
    <t xml:space="preserve">Total +Defect Fix [Hrs]</t>
  </si>
  <si>
    <t xml:space="preserve">Reviewers</t>
  </si>
  <si>
    <t xml:space="preserve">Inspectors</t>
  </si>
  <si>
    <t xml:space="preserve">New</t>
  </si>
  <si>
    <t xml:space="preserve">Baseline</t>
  </si>
  <si>
    <t xml:space="preserve">  </t>
  </si>
  <si>
    <t xml:space="preserve">Parameter</t>
  </si>
  <si>
    <t xml:space="preserve">Value</t>
  </si>
  <si>
    <t xml:space="preserve">Description</t>
  </si>
  <si>
    <t xml:space="preserve">Design/Code Time</t>
  </si>
  <si>
    <t xml:space="preserve">  Design time as % of coding time</t>
  </si>
  <si>
    <t xml:space="preserve">Code Review Time</t>
  </si>
  <si>
    <t xml:space="preserve">  Code review time as % of code time</t>
  </si>
  <si>
    <t xml:space="preserve">Compile Defects/KLOC</t>
  </si>
  <si>
    <t xml:space="preserve">  Compile defects/KLOC</t>
  </si>
  <si>
    <t xml:space="preserve">Unit Test Ddefects/KLOC</t>
  </si>
  <si>
    <t xml:space="preserve">  Unit test defects/KLOC</t>
  </si>
  <si>
    <t xml:space="preserve">Design Review Time</t>
  </si>
  <si>
    <t xml:space="preserve">  Design review time as % of design time</t>
  </si>
  <si>
    <t xml:space="preserve">General</t>
  </si>
  <si>
    <t xml:space="preserve"> - If your team does not have historical data, use these guidelines as standard planning factors.
 - In all cases, use your judgement.  If some guideline does not fit your case, use your best estimate instead.</t>
  </si>
  <si>
    <t xml:space="preserve">TSP Plans</t>
  </si>
  <si>
    <t xml:space="preserve">Overall plan - produced first by the total team and later adjusted to conform to the balanced plan.
Bottom-up plan - produced by each engineer for the next phase
Balanced plan - the next phase plan after load balancing </t>
  </si>
  <si>
    <t xml:space="preserve"> - The Requirements process depends heavily on The nature of The project, so no General guidelines are given.
 - In General, expect that all input materials will have be to inspected and substantially reworked.</t>
  </si>
  <si>
    <t xml:space="preserve">Requirements Inspections</t>
  </si>
  <si>
    <t xml:space="preserve"> - The QUAL guideline provides a General factor to use In determining The time needed for The Requirements inspection.
- Again, If this number is unrealistic for your project and situation, use your best estimate.</t>
  </si>
  <si>
    <t xml:space="preserve"> - The High-Level Design process is highly variable and The time depends principally on The size, complexity, and General nature of The system, so no General guideline is given.
 - Without prior data, most teams substantially underestimate The time High-L</t>
  </si>
  <si>
    <t xml:space="preserve">Implementation Phase</t>
  </si>
  <si>
    <t xml:space="preserve">Implementation covers detailed design through unit test.
 - Calculate total implementation time from LOC/hour rates.
- New or large modifications: about 10 LOC per hour.
- Small changes to large systems: about 5 LOC per hour.
 - Pick a number that seems a</t>
  </si>
  <si>
    <t xml:space="preserve">Implementation Allocation</t>
  </si>
  <si>
    <t xml:space="preserve">In estimating the implementation phases, 
 - Make an overall estimate based on LOC/hour rates.
 - Then use these percentages to Calculate The phase times.</t>
  </si>
  <si>
    <t xml:space="preserve">Detailed design - 22.1%</t>
  </si>
  <si>
    <t xml:space="preserve">Detailed design review - 11.1% </t>
  </si>
  <si>
    <t xml:space="preserve">Detailed design inspection - 8.8%</t>
  </si>
  <si>
    <t xml:space="preserve">Coding - 20.0%</t>
  </si>
  <si>
    <t xml:space="preserve">Code review - 10.0%</t>
  </si>
  <si>
    <t xml:space="preserve">Compiling - 3.4%</t>
  </si>
  <si>
    <t xml:space="preserve">Code inspection - 8.8% </t>
  </si>
  <si>
    <t xml:space="preserve">Unit test - 15.8%</t>
  </si>
  <si>
    <t xml:space="preserve">Integration and System Test</t>
  </si>
  <si>
    <t xml:space="preserve">For these phases, estimate the defect-free test time and add 5 hours per defect in integration and 10 hours in system test</t>
  </si>
  <si>
    <t xml:space="preserve">Measure</t>
  </si>
  <si>
    <t xml:space="preserve">Goal</t>
  </si>
  <si>
    <t xml:space="preserve">Comments</t>
  </si>
  <si>
    <t xml:space="preserve">Percent Defect Free (PDF)</t>
  </si>
  <si>
    <t xml:space="preserve">   Compile</t>
  </si>
  <si>
    <t xml:space="preserve">&gt; 10%</t>
  </si>
  <si>
    <t xml:space="preserve">   Unit Test</t>
  </si>
  <si>
    <t xml:space="preserve">&gt; 50%</t>
  </si>
  <si>
    <t xml:space="preserve">   Integration Test</t>
  </si>
  <si>
    <t xml:space="preserve">&gt; 70%</t>
  </si>
  <si>
    <t xml:space="preserve">   System Test</t>
  </si>
  <si>
    <t xml:space="preserve">&gt; 90%</t>
  </si>
  <si>
    <t xml:space="preserve">Defects/KLOC:</t>
  </si>
  <si>
    <t xml:space="preserve">   Total defects injected</t>
  </si>
  <si>
    <t xml:space="preserve">75 - 150</t>
  </si>
  <si>
    <t xml:space="preserve">If not PSP trained, use 100 to 200. </t>
  </si>
  <si>
    <t xml:space="preserve">&lt; 10</t>
  </si>
  <si>
    <t xml:space="preserve">All defects</t>
  </si>
  <si>
    <t xml:space="preserve">&lt; 5</t>
  </si>
  <si>
    <t xml:space="preserve">All major defects (in source LOC)</t>
  </si>
  <si>
    <t xml:space="preserve">&lt; 0.5</t>
  </si>
  <si>
    <t xml:space="preserve">&lt; 0.2</t>
  </si>
  <si>
    <t xml:space="preserve">Defect Ratios</t>
  </si>
  <si>
    <t xml:space="preserve">   Detailed design review defects /unit test defects</t>
  </si>
  <si>
    <t xml:space="preserve">&gt; 2.0</t>
  </si>
  <si>
    <t xml:space="preserve">   Code review defects/compile defects</t>
  </si>
  <si>
    <t xml:space="preserve">Development Time Ratios</t>
  </si>
  <si>
    <t xml:space="preserve">   Requirements inspection/requirements time</t>
  </si>
  <si>
    <t xml:space="preserve">&gt; 0.25</t>
  </si>
  <si>
    <t xml:space="preserve">Elicitation in requirements time</t>
  </si>
  <si>
    <t xml:space="preserve">   High-level design inspection/high-level design time</t>
  </si>
  <si>
    <t xml:space="preserve">&gt; 0.5</t>
  </si>
  <si>
    <t xml:space="preserve">Design work only, not studies</t>
  </si>
  <si>
    <t xml:space="preserve">   Detailed design/coding time</t>
  </si>
  <si>
    <t xml:space="preserve">&gt; 1.00</t>
  </si>
  <si>
    <t xml:space="preserve">   Detailed design review/detailed design time</t>
  </si>
  <si>
    <t xml:space="preserve">   Code review/code time</t>
  </si>
  <si>
    <t xml:space="preserve">Review and Inspection Rates</t>
  </si>
  <si>
    <t xml:space="preserve">   Requirements pages/hour</t>
  </si>
  <si>
    <t xml:space="preserve">&lt; 2</t>
  </si>
  <si>
    <t xml:space="preserve">Single-spaced text pages</t>
  </si>
  <si>
    <t xml:space="preserve">   High-level design pages/hour</t>
  </si>
  <si>
    <t xml:space="preserve">Formatted design logic</t>
  </si>
  <si>
    <t xml:space="preserve">   Detailed design text lines/hour</t>
  </si>
  <si>
    <t xml:space="preserve">&lt; 100</t>
  </si>
  <si>
    <t xml:space="preserve">Pseudocode ~ equal to 3 LOC</t>
  </si>
  <si>
    <t xml:space="preserve">   Code LOC/hour</t>
  </si>
  <si>
    <t xml:space="preserve">&lt; 200</t>
  </si>
  <si>
    <t xml:space="preserve">Logical LOC</t>
  </si>
  <si>
    <t xml:space="preserve">Defect Injection and Removal Rates</t>
  </si>
  <si>
    <t xml:space="preserve">   Requirements defects injected/hour</t>
  </si>
  <si>
    <t xml:space="preserve">Only major defects </t>
  </si>
  <si>
    <t xml:space="preserve">   Requirements inspection defects removed/hour</t>
  </si>
  <si>
    <t xml:space="preserve">   High-level design defects injected/hour</t>
  </si>
  <si>
    <t xml:space="preserve">Only major defects</t>
  </si>
  <si>
    <t xml:space="preserve">   High-level design inspection defects removed/hour</t>
  </si>
  <si>
    <t xml:space="preserve">   Detailed design defects injected/hour</t>
  </si>
  <si>
    <t xml:space="preserve">Only design defects</t>
  </si>
  <si>
    <t xml:space="preserve">   Detailed design review defects removed/hour</t>
  </si>
  <si>
    <t xml:space="preserve">   Detailed design inspection defects removed/hour</t>
  </si>
  <si>
    <t xml:space="preserve">   Code defects injected/hour</t>
  </si>
  <si>
    <t xml:space="preserve">   Code review defects removed/hour</t>
  </si>
  <si>
    <t xml:space="preserve">All defects in source LOC</t>
  </si>
  <si>
    <t xml:space="preserve">   Compile defects injected/hour</t>
  </si>
  <si>
    <t xml:space="preserve">Any defects</t>
  </si>
  <si>
    <t xml:space="preserve">   Code inspection defects removed/hour</t>
  </si>
  <si>
    <t xml:space="preserve">   Unit test defects injected/hour</t>
  </si>
  <si>
    <t xml:space="preserve">Phase Yields</t>
  </si>
  <si>
    <t xml:space="preserve">   Team requirements inspections</t>
  </si>
  <si>
    <t xml:space="preserve">~ 70%</t>
  </si>
  <si>
    <t xml:space="preserve">Not counting editorial comments</t>
  </si>
  <si>
    <t xml:space="preserve">   Design reviews and inspections</t>
  </si>
  <si>
    <t xml:space="preserve">Using state analysis, trace tables</t>
  </si>
  <si>
    <t xml:space="preserve">   Code reviews and inspections</t>
  </si>
  <si>
    <t xml:space="preserve">Using personal checklists</t>
  </si>
  <si>
    <t xml:space="preserve">   Compiling</t>
  </si>
  <si>
    <t xml:space="preserve">~ 50%</t>
  </si>
  <si>
    <t xml:space="preserve">90+ % of syntax defects</t>
  </si>
  <si>
    <t xml:space="preserve">   Unit test - at 5 or less defects/KLOC</t>
  </si>
  <si>
    <t xml:space="preserve">~ 90%</t>
  </si>
  <si>
    <t xml:space="preserve">For high defects/KLOC - 50-75%</t>
  </si>
  <si>
    <t xml:space="preserve">   Integration and system test - at &lt; 1.0 defects/KLOC</t>
  </si>
  <si>
    <t xml:space="preserve">~ 80%</t>
  </si>
  <si>
    <t xml:space="preserve">For high defects/KLOC - 30-65%</t>
  </si>
  <si>
    <t xml:space="preserve">   Acceptance test - at &lt; 1.0 defects/KLOC</t>
  </si>
  <si>
    <t xml:space="preserve">~ 65%</t>
  </si>
  <si>
    <t xml:space="preserve">For high defects/KLOC - 30%</t>
  </si>
  <si>
    <t xml:space="preserve">   Before compile</t>
  </si>
  <si>
    <t xml:space="preserve">&gt;75%</t>
  </si>
  <si>
    <t xml:space="preserve">Assuming sound design methods</t>
  </si>
  <si>
    <t xml:space="preserve">   Before unit test</t>
  </si>
  <si>
    <t xml:space="preserve">&gt; 85%</t>
  </si>
  <si>
    <t xml:space="preserve">Assuming logic checks in reviews</t>
  </si>
  <si>
    <t xml:space="preserve">   Before integration test</t>
  </si>
  <si>
    <t xml:space="preserve">&gt; 97.5%</t>
  </si>
  <si>
    <t xml:space="preserve">For small products, 1 defect max.</t>
  </si>
  <si>
    <t xml:space="preserve">   Before system test</t>
  </si>
  <si>
    <t xml:space="preserve">&gt; 99%</t>
  </si>
  <si>
    <t xml:space="preserve">Phase Yield Planning Guidelines</t>
  </si>
  <si>
    <t xml:space="preserve">Defect Injection Rates Planning Guidelines</t>
  </si>
  <si>
    <t xml:space="preserve">Unit test - at &lt; 5 defects/KLOC</t>
  </si>
  <si>
    <t xml:space="preserve">Integration test at &lt; 1.0 defects/KLOC</t>
  </si>
  <si>
    <t xml:space="preserve">Build and Integration Test</t>
  </si>
  <si>
    <t xml:space="preserve">System test - at &lt; 1.0 defects/KLOC</t>
  </si>
  <si>
    <t xml:space="preserve">Acceptance test - at &lt; 1.0 defects/KLOC</t>
  </si>
  <si>
    <t xml:space="preserve">These tables implement test yields that increase inversely with defect density. This is an advanced feature that doesn't affect time as much as final escapes.</t>
  </si>
  <si>
    <t xml:space="preserve">Unit test Def/KLOC</t>
  </si>
  <si>
    <t xml:space="preserve">yield</t>
  </si>
  <si>
    <t xml:space="preserve">phase</t>
  </si>
  <si>
    <t xml:space="preserve">[min/def]</t>
  </si>
  <si>
    <t xml:space="preserve">[def/hr]</t>
  </si>
  <si>
    <t xml:space="preserve">max</t>
  </si>
  <si>
    <t xml:space="preserve">min</t>
  </si>
  <si>
    <t xml:space="preserve">Design Inspection</t>
  </si>
  <si>
    <t xml:space="preserve">m</t>
  </si>
  <si>
    <t xml:space="preserve">b</t>
  </si>
  <si>
    <t xml:space="preserve">aceptance Test</t>
  </si>
  <si>
    <t xml:space="preserve">density</t>
  </si>
  <si>
    <t xml:space="preserve">System test Def/KLOC</t>
  </si>
  <si>
    <t xml:space="preserve">Acceptance test Def/KLOC</t>
  </si>
  <si>
    <t xml:space="preserve">Code/Def Review Rate Def/KLO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0.00_)"/>
    <numFmt numFmtId="167" formatCode="0.00%"/>
    <numFmt numFmtId="168" formatCode="0.0"/>
    <numFmt numFmtId="169" formatCode="0.00"/>
    <numFmt numFmtId="170" formatCode="General"/>
    <numFmt numFmtId="171" formatCode="0"/>
    <numFmt numFmtId="172" formatCode="0%"/>
    <numFmt numFmtId="173" formatCode="0.000"/>
    <numFmt numFmtId="174" formatCode="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i val="true"/>
      <sz val="10"/>
      <name val="Arial"/>
      <family val="2"/>
    </font>
    <font>
      <sz val="12"/>
      <color rgb="FFDD0806"/>
      <name val="Arial"/>
      <family val="2"/>
    </font>
    <font>
      <b val="true"/>
      <sz val="10"/>
      <color rgb="FFF20884"/>
      <name val="Arial"/>
      <family val="2"/>
    </font>
    <font>
      <sz val="10"/>
      <color rgb="FFF20884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0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3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Grey" xfId="49"/>
    <cellStyle name="Heading 1 1" xfId="50"/>
    <cellStyle name="Heading 2 1" xfId="51"/>
    <cellStyle name="Heading 3" xfId="52"/>
    <cellStyle name="Heading 4" xfId="53"/>
    <cellStyle name="Input" xfId="54"/>
    <cellStyle name="Input [yellow]" xfId="55"/>
    <cellStyle name="Linked Cell" xfId="56"/>
    <cellStyle name="Neutral 1" xfId="57"/>
    <cellStyle name="no dec" xfId="58"/>
    <cellStyle name="Normal - Style1" xfId="59"/>
    <cellStyle name="Note 1" xfId="60"/>
    <cellStyle name="Output" xfId="61"/>
    <cellStyle name="Percent [2]" xfId="62"/>
    <cellStyle name="Title" xfId="63"/>
    <cellStyle name="Total" xfId="64"/>
    <cellStyle name="Warning Text" xfId="6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efect Density Profile</a:t>
            </a:r>
          </a:p>
        </c:rich>
      </c:tx>
      <c:layout>
        <c:manualLayout>
          <c:xMode val="edge"/>
          <c:yMode val="edge"/>
          <c:x val="0.283657078158723"/>
          <c:y val="0.03822433073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008385521707"/>
          <c:y val="0.144222297526262"/>
          <c:w val="0.656936630930899"/>
          <c:h val="0.840325313453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ality Model'!$AT$1</c:f>
              <c:strCache>
                <c:ptCount val="1"/>
                <c:pt idx="0">
                  <c:v>Revised
Densiity [Def/Kloc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'!$AT$2:$AT$20</c:f>
              <c:numCache>
                <c:formatCode>General</c:formatCode>
                <c:ptCount val="19"/>
                <c:pt idx="0">
                  <c:v>0</c:v>
                </c:pt>
                <c:pt idx="1">
                  <c:v>1.25838926174497</c:v>
                </c:pt>
                <c:pt idx="2">
                  <c:v>1.25838926174497</c:v>
                </c:pt>
                <c:pt idx="3">
                  <c:v>0.37751677852349</c:v>
                </c:pt>
                <c:pt idx="4">
                  <c:v>2.89429530201342</c:v>
                </c:pt>
                <c:pt idx="5">
                  <c:v>2.89429530201342</c:v>
                </c:pt>
                <c:pt idx="6">
                  <c:v>0.868288590604027</c:v>
                </c:pt>
                <c:pt idx="7">
                  <c:v>16.868288590604</c:v>
                </c:pt>
                <c:pt idx="8">
                  <c:v>16.868288590604</c:v>
                </c:pt>
                <c:pt idx="9">
                  <c:v>16.868288590604</c:v>
                </c:pt>
                <c:pt idx="10">
                  <c:v>16.868288590604</c:v>
                </c:pt>
                <c:pt idx="11">
                  <c:v>63.868288590604</c:v>
                </c:pt>
                <c:pt idx="12">
                  <c:v>63.868288590604</c:v>
                </c:pt>
                <c:pt idx="13">
                  <c:v>32.684144295302</c:v>
                </c:pt>
                <c:pt idx="14">
                  <c:v>32.684144295302</c:v>
                </c:pt>
                <c:pt idx="15">
                  <c:v>15.6492302792526</c:v>
                </c:pt>
                <c:pt idx="16">
                  <c:v>15.6492302792526</c:v>
                </c:pt>
                <c:pt idx="17">
                  <c:v>9.16271916253012</c:v>
                </c:pt>
                <c:pt idx="18">
                  <c:v>6.1155568347859</c:v>
                </c:pt>
              </c:numCache>
            </c:numRef>
          </c:val>
        </c:ser>
        <c:ser>
          <c:idx val="1"/>
          <c:order val="1"/>
          <c:tx>
            <c:strRef>
              <c:f>'Quality Model Baseline'!$N$1</c:f>
              <c:strCache>
                <c:ptCount val="1"/>
                <c:pt idx="0">
                  <c:v>Baseline Densiity [Def/Kloc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 Baseline'!$N$2:$N$20</c:f>
              <c:numCache>
                <c:formatCode>General</c:formatCode>
                <c:ptCount val="19"/>
                <c:pt idx="0">
                  <c:v>0</c:v>
                </c:pt>
                <c:pt idx="1">
                  <c:v>1.25838926174497</c:v>
                </c:pt>
                <c:pt idx="2">
                  <c:v>1.25838926174497</c:v>
                </c:pt>
                <c:pt idx="3">
                  <c:v>0.37751677852349</c:v>
                </c:pt>
                <c:pt idx="4">
                  <c:v>2.89429530201342</c:v>
                </c:pt>
                <c:pt idx="5">
                  <c:v>2.89429530201342</c:v>
                </c:pt>
                <c:pt idx="6">
                  <c:v>0.868288590604027</c:v>
                </c:pt>
                <c:pt idx="7">
                  <c:v>16.868288590604</c:v>
                </c:pt>
                <c:pt idx="8">
                  <c:v>16.868288590604</c:v>
                </c:pt>
                <c:pt idx="9">
                  <c:v>16.868288590604</c:v>
                </c:pt>
                <c:pt idx="10">
                  <c:v>16.868288590604</c:v>
                </c:pt>
                <c:pt idx="11">
                  <c:v>63.868288590604</c:v>
                </c:pt>
                <c:pt idx="12">
                  <c:v>63.868288590604</c:v>
                </c:pt>
                <c:pt idx="13">
                  <c:v>32.684144295302</c:v>
                </c:pt>
                <c:pt idx="14">
                  <c:v>32.684144295302</c:v>
                </c:pt>
                <c:pt idx="15">
                  <c:v>15.6492302792526</c:v>
                </c:pt>
                <c:pt idx="16">
                  <c:v>15.6492302792526</c:v>
                </c:pt>
                <c:pt idx="17">
                  <c:v>9.16271916253012</c:v>
                </c:pt>
                <c:pt idx="18">
                  <c:v>6.1155568347859</c:v>
                </c:pt>
              </c:numCache>
            </c:numRef>
          </c:val>
        </c:ser>
        <c:gapWidth val="150"/>
        <c:overlap val="0"/>
        <c:axId val="18495264"/>
        <c:axId val="4609707"/>
      </c:barChart>
      <c:catAx>
        <c:axId val="1849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07"/>
        <c:crossesAt val="0"/>
        <c:auto val="1"/>
        <c:lblAlgn val="ctr"/>
        <c:lblOffset val="100"/>
        <c:noMultiLvlLbl val="0"/>
      </c:catAx>
      <c:valAx>
        <c:axId val="46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fect Density [Def/KLO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0597601104"/>
          <c:y val="0.216943409013894"/>
          <c:w val="0.208435056434207"/>
          <c:h val="0.11474076584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TIME COST  by Phase [HOURS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ality Model'!$AV$1</c:f>
              <c:strCache>
                <c:ptCount val="1"/>
                <c:pt idx="0">
                  <c:v>Revised Time Cost [Hours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'!$AV$2:$AV$20</c:f>
              <c:numCache>
                <c:formatCode>General</c:formatCode>
                <c:ptCount val="19"/>
                <c:pt idx="0">
                  <c:v>16.7785234899329</c:v>
                </c:pt>
                <c:pt idx="1">
                  <c:v>50.3355704697987</c:v>
                </c:pt>
                <c:pt idx="2">
                  <c:v>25.1677852348993</c:v>
                </c:pt>
                <c:pt idx="3">
                  <c:v>25.1677852348993</c:v>
                </c:pt>
                <c:pt idx="4">
                  <c:v>100.671140939597</c:v>
                </c:pt>
                <c:pt idx="5">
                  <c:v>25.1677852348993</c:v>
                </c:pt>
                <c:pt idx="6">
                  <c:v>50.3355704697987</c:v>
                </c:pt>
                <c:pt idx="7">
                  <c:v>200</c:v>
                </c:pt>
                <c:pt idx="8">
                  <c:v>0</c:v>
                </c:pt>
                <c:pt idx="9">
                  <c:v>25</c:v>
                </c:pt>
                <c:pt idx="10">
                  <c:v>0</c:v>
                </c:pt>
                <c:pt idx="11">
                  <c:v>200</c:v>
                </c:pt>
                <c:pt idx="12">
                  <c:v>0</c:v>
                </c:pt>
                <c:pt idx="13">
                  <c:v>50</c:v>
                </c:pt>
                <c:pt idx="14">
                  <c:v>0</c:v>
                </c:pt>
                <c:pt idx="15">
                  <c:v>180.399140160494</c:v>
                </c:pt>
                <c:pt idx="16">
                  <c:v>0</c:v>
                </c:pt>
                <c:pt idx="17">
                  <c:v>1556.7626680134</c:v>
                </c:pt>
                <c:pt idx="18">
                  <c:v>731.318958658611</c:v>
                </c:pt>
              </c:numCache>
            </c:numRef>
          </c:val>
        </c:ser>
        <c:ser>
          <c:idx val="1"/>
          <c:order val="1"/>
          <c:tx>
            <c:strRef>
              <c:f>'Quality Model Baseline'!$P$1</c:f>
              <c:strCache>
                <c:ptCount val="1"/>
                <c:pt idx="0">
                  <c:v>BaselineTIME COST  [HOUR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 Baseline'!$P$2:$P$20</c:f>
              <c:numCache>
                <c:formatCode>General</c:formatCode>
                <c:ptCount val="19"/>
                <c:pt idx="0">
                  <c:v>16.7785234899329</c:v>
                </c:pt>
                <c:pt idx="1">
                  <c:v>50.3355704697987</c:v>
                </c:pt>
                <c:pt idx="2">
                  <c:v>25.1677852348993</c:v>
                </c:pt>
                <c:pt idx="3">
                  <c:v>25.1677852348993</c:v>
                </c:pt>
                <c:pt idx="4">
                  <c:v>100.671140939597</c:v>
                </c:pt>
                <c:pt idx="5">
                  <c:v>25.1677852348993</c:v>
                </c:pt>
                <c:pt idx="6">
                  <c:v>50.3355704697987</c:v>
                </c:pt>
                <c:pt idx="7">
                  <c:v>200</c:v>
                </c:pt>
                <c:pt idx="8">
                  <c:v>0</c:v>
                </c:pt>
                <c:pt idx="9">
                  <c:v>25</c:v>
                </c:pt>
                <c:pt idx="10">
                  <c:v>0</c:v>
                </c:pt>
                <c:pt idx="11">
                  <c:v>200</c:v>
                </c:pt>
                <c:pt idx="12">
                  <c:v>0</c:v>
                </c:pt>
                <c:pt idx="13">
                  <c:v>50</c:v>
                </c:pt>
                <c:pt idx="14">
                  <c:v>0</c:v>
                </c:pt>
                <c:pt idx="15">
                  <c:v>180.399140160494</c:v>
                </c:pt>
                <c:pt idx="16">
                  <c:v>0</c:v>
                </c:pt>
                <c:pt idx="17">
                  <c:v>1556.7626680134</c:v>
                </c:pt>
                <c:pt idx="18">
                  <c:v>731.318958658611</c:v>
                </c:pt>
              </c:numCache>
            </c:numRef>
          </c:val>
        </c:ser>
        <c:gapWidth val="150"/>
        <c:overlap val="0"/>
        <c:axId val="13347318"/>
        <c:axId val="95759253"/>
      </c:barChart>
      <c:catAx>
        <c:axId val="133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53"/>
        <c:crossesAt val="0"/>
        <c:auto val="1"/>
        <c:lblAlgn val="ctr"/>
        <c:lblOffset val="100"/>
        <c:noMultiLvlLbl val="0"/>
      </c:catAx>
      <c:valAx>
        <c:axId val="957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Development and Tes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Quality Model'!$W$23</c:f>
              <c:strCache>
                <c:ptCount val="1"/>
                <c:pt idx="0">
                  <c:v>Develop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V$24:$V$25</c:f>
              <c:strCache>
                <c:ptCount val="2"/>
                <c:pt idx="0">
                  <c:v>New</c:v>
                </c:pt>
                <c:pt idx="1">
                  <c:v>Baseline</c:v>
                </c:pt>
              </c:strCache>
            </c:strRef>
          </c:cat>
          <c:val>
            <c:numRef>
              <c:f>'Quality Model'!$W$24:$W$25</c:f>
              <c:numCache>
                <c:formatCode>General</c:formatCode>
                <c:ptCount val="2"/>
                <c:pt idx="0">
                  <c:v>768.624161073826</c:v>
                </c:pt>
                <c:pt idx="1">
                  <c:v>768.624161073826</c:v>
                </c:pt>
              </c:numCache>
            </c:numRef>
          </c:val>
        </c:ser>
        <c:ser>
          <c:idx val="1"/>
          <c:order val="1"/>
          <c:tx>
            <c:strRef>
              <c:f>'Quality Model'!$X$23</c:f>
              <c:strCache>
                <c:ptCount val="1"/>
                <c:pt idx="0">
                  <c:v>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V$24:$V$25</c:f>
              <c:strCache>
                <c:ptCount val="2"/>
                <c:pt idx="0">
                  <c:v>New</c:v>
                </c:pt>
                <c:pt idx="1">
                  <c:v>Baseline</c:v>
                </c:pt>
              </c:strCache>
            </c:strRef>
          </c:cat>
          <c:val>
            <c:numRef>
              <c:f>'Quality Model'!$X$24:$X$25</c:f>
              <c:numCache>
                <c:formatCode>General</c:formatCode>
                <c:ptCount val="2"/>
                <c:pt idx="0">
                  <c:v>330.399140160494</c:v>
                </c:pt>
                <c:pt idx="1">
                  <c:v>330.399140160494</c:v>
                </c:pt>
              </c:numCache>
            </c:numRef>
          </c:val>
        </c:ser>
        <c:ser>
          <c:idx val="2"/>
          <c:order val="2"/>
          <c:tx>
            <c:strRef>
              <c:f>'Quality Model'!$Y$23</c:f>
              <c:strCache>
                <c:ptCount val="1"/>
                <c:pt idx="0">
                  <c:v>Final T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V$24:$V$25</c:f>
              <c:strCache>
                <c:ptCount val="2"/>
                <c:pt idx="0">
                  <c:v>New</c:v>
                </c:pt>
                <c:pt idx="1">
                  <c:v>Baseline</c:v>
                </c:pt>
              </c:strCache>
            </c:strRef>
          </c:cat>
          <c:val>
            <c:numRef>
              <c:f>'Quality Model'!$Y$24:$Y$25</c:f>
              <c:numCache>
                <c:formatCode>General</c:formatCode>
                <c:ptCount val="2"/>
                <c:pt idx="0">
                  <c:v>2454.86015016195</c:v>
                </c:pt>
                <c:pt idx="1">
                  <c:v>2454.86015016195</c:v>
                </c:pt>
              </c:numCache>
            </c:numRef>
          </c:val>
        </c:ser>
        <c:gapWidth val="150"/>
        <c:overlap val="100"/>
        <c:axId val="26145670"/>
        <c:axId val="64132798"/>
      </c:barChart>
      <c:catAx>
        <c:axId val="2614567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l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798"/>
        <c:crossesAt val="0"/>
        <c:auto val="1"/>
        <c:lblAlgn val="ctr"/>
        <c:lblOffset val="100"/>
        <c:noMultiLvlLbl val="0"/>
      </c:catAx>
      <c:valAx>
        <c:axId val="641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eline Densiity [Def/Klo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ality Model Baseline'!$N$1</c:f>
              <c:strCache>
                <c:ptCount val="1"/>
                <c:pt idx="0">
                  <c:v>Baseline Densiity [Def/Kloc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 Baseline'!$E$2:$E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/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  </c:v>
                </c:pt>
                <c:pt idx="7">
                  <c:v>Detailed Design</c:v>
                </c:pt>
                <c:pt idx="8">
                  <c:v>  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  </c:v>
                </c:pt>
                <c:pt idx="13">
                  <c:v>Compile</c:v>
                </c:pt>
                <c:pt idx="14">
                  <c:v>  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 Baseline'!$N$2:$N$20</c:f>
              <c:numCache>
                <c:formatCode>General</c:formatCode>
                <c:ptCount val="19"/>
                <c:pt idx="0">
                  <c:v>0</c:v>
                </c:pt>
                <c:pt idx="1">
                  <c:v>1.25838926174497</c:v>
                </c:pt>
                <c:pt idx="2">
                  <c:v>1.25838926174497</c:v>
                </c:pt>
                <c:pt idx="3">
                  <c:v>0.37751677852349</c:v>
                </c:pt>
                <c:pt idx="4">
                  <c:v>2.89429530201342</c:v>
                </c:pt>
                <c:pt idx="5">
                  <c:v>2.89429530201342</c:v>
                </c:pt>
                <c:pt idx="6">
                  <c:v>0.868288590604027</c:v>
                </c:pt>
                <c:pt idx="7">
                  <c:v>16.868288590604</c:v>
                </c:pt>
                <c:pt idx="8">
                  <c:v>16.868288590604</c:v>
                </c:pt>
                <c:pt idx="9">
                  <c:v>16.868288590604</c:v>
                </c:pt>
                <c:pt idx="10">
                  <c:v>16.868288590604</c:v>
                </c:pt>
                <c:pt idx="11">
                  <c:v>63.868288590604</c:v>
                </c:pt>
                <c:pt idx="12">
                  <c:v>63.868288590604</c:v>
                </c:pt>
                <c:pt idx="13">
                  <c:v>32.684144295302</c:v>
                </c:pt>
                <c:pt idx="14">
                  <c:v>32.684144295302</c:v>
                </c:pt>
                <c:pt idx="15">
                  <c:v>15.6492302792526</c:v>
                </c:pt>
                <c:pt idx="16">
                  <c:v>15.6492302792526</c:v>
                </c:pt>
                <c:pt idx="17">
                  <c:v>9.16271916253012</c:v>
                </c:pt>
                <c:pt idx="18">
                  <c:v>6.1155568347859</c:v>
                </c:pt>
              </c:numCache>
            </c:numRef>
          </c:val>
        </c:ser>
        <c:gapWidth val="150"/>
        <c:overlap val="0"/>
        <c:axId val="23503766"/>
        <c:axId val="15184539"/>
      </c:barChart>
      <c:catAx>
        <c:axId val="2350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539"/>
        <c:crossesAt val="0"/>
        <c:auto val="1"/>
        <c:lblAlgn val="ctr"/>
        <c:lblOffset val="100"/>
        <c:noMultiLvlLbl val="0"/>
      </c:catAx>
      <c:valAx>
        <c:axId val="151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5880</xdr:colOff>
      <xdr:row>51</xdr:row>
      <xdr:rowOff>15120</xdr:rowOff>
    </xdr:from>
    <xdr:to>
      <xdr:col>26</xdr:col>
      <xdr:colOff>924120</xdr:colOff>
      <xdr:row>82</xdr:row>
      <xdr:rowOff>129600</xdr:rowOff>
    </xdr:to>
    <xdr:graphicFrame>
      <xdr:nvGraphicFramePr>
        <xdr:cNvPr id="0" name="Chart 2"/>
        <xdr:cNvGraphicFramePr/>
      </xdr:nvGraphicFramePr>
      <xdr:xfrm>
        <a:off x="155880" y="9303840"/>
        <a:ext cx="10174320" cy="531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040</xdr:colOff>
      <xdr:row>19</xdr:row>
      <xdr:rowOff>30960</xdr:rowOff>
    </xdr:from>
    <xdr:to>
      <xdr:col>26</xdr:col>
      <xdr:colOff>909360</xdr:colOff>
      <xdr:row>51</xdr:row>
      <xdr:rowOff>23040</xdr:rowOff>
    </xdr:to>
    <xdr:graphicFrame>
      <xdr:nvGraphicFramePr>
        <xdr:cNvPr id="1" name="Chart 3"/>
        <xdr:cNvGraphicFramePr/>
      </xdr:nvGraphicFramePr>
      <xdr:xfrm>
        <a:off x="23040" y="3879000"/>
        <a:ext cx="10292400" cy="54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44640</xdr:rowOff>
    </xdr:from>
    <xdr:to>
      <xdr:col>26</xdr:col>
      <xdr:colOff>956160</xdr:colOff>
      <xdr:row>19</xdr:row>
      <xdr:rowOff>129600</xdr:rowOff>
    </xdr:to>
    <xdr:graphicFrame>
      <xdr:nvGraphicFramePr>
        <xdr:cNvPr id="2" name="Chart 6"/>
        <xdr:cNvGraphicFramePr/>
      </xdr:nvGraphicFramePr>
      <xdr:xfrm>
        <a:off x="3951720" y="44640"/>
        <a:ext cx="641052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6240</xdr:colOff>
      <xdr:row>21</xdr:row>
      <xdr:rowOff>182880</xdr:rowOff>
    </xdr:from>
    <xdr:to>
      <xdr:col>13</xdr:col>
      <xdr:colOff>579600</xdr:colOff>
      <xdr:row>42</xdr:row>
      <xdr:rowOff>83880</xdr:rowOff>
    </xdr:to>
    <xdr:graphicFrame>
      <xdr:nvGraphicFramePr>
        <xdr:cNvPr id="3" name="Chart 2"/>
        <xdr:cNvGraphicFramePr/>
      </xdr:nvGraphicFramePr>
      <xdr:xfrm>
        <a:off x="3779640" y="4404240"/>
        <a:ext cx="68623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tore Qprofile Parameter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ore Qprofile Parameter Default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rn/My%20Documents/@0Work/TSP_Plans/w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chick%20stuff/CVS%20Sandbox/TSP%20Coach%20Training/Handouts/LCT%20student%20CD%2020050331/TSP%20Tool/TSP%20Workbook.20050501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SPi Instructions"/>
      <sheetName val="TSP Instructions"/>
      <sheetName val="Project"/>
      <sheetName val="Team"/>
      <sheetName val="Goals"/>
      <sheetName val="Roles"/>
      <sheetName val="STRAT"/>
      <sheetName val="INV"/>
      <sheetName val="SUMP"/>
      <sheetName val="SUMQ"/>
      <sheetName val="SUMS"/>
      <sheetName val="S"/>
      <sheetName val="Task"/>
      <sheetName val="Schedule"/>
      <sheetName val="Risk"/>
      <sheetName val="LOGT"/>
      <sheetName val="LOGD"/>
      <sheetName val="Week"/>
      <sheetName val="IRTL"/>
      <sheetName val="IRWeek"/>
      <sheetName val="PIP"/>
      <sheetName val="DefectTypes"/>
      <sheetName val="Phases"/>
      <sheetName val="QProfParam"/>
      <sheetName val="Custom Processes"/>
      <sheetName val="PlanGuide"/>
      <sheetName val="QualGui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SPi Instructions"/>
      <sheetName val="TSP Instructions"/>
      <sheetName val="PlanGuide"/>
      <sheetName val="QualGuide"/>
      <sheetName val="Project"/>
      <sheetName val="Team"/>
      <sheetName val="Goals"/>
      <sheetName val="Roles"/>
      <sheetName val="SUMP"/>
      <sheetName val="SUMQ"/>
      <sheetName val="SUMS"/>
      <sheetName val="S"/>
      <sheetName val="Task"/>
      <sheetName val="Schedule"/>
      <sheetName val="Risk"/>
      <sheetName val="LOGT"/>
      <sheetName val="LOGD"/>
      <sheetName val="Week"/>
      <sheetName val="IRTL"/>
      <sheetName val="IRWeek"/>
      <sheetName val="DefectTypes"/>
      <sheetName val="Phases"/>
      <sheetName val="QProfPa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3.55"/>
    <col collapsed="false" customWidth="false" hidden="false" outlineLevel="0" max="2" min="2" style="1" width="8.76"/>
    <col collapsed="false" customWidth="true" hidden="false" outlineLevel="0" max="3" min="3" style="0" width="8.87"/>
    <col collapsed="false" customWidth="true" hidden="false" outlineLevel="0" max="4" min="4" style="0" width="12.99"/>
    <col collapsed="false" customWidth="true" hidden="false" outlineLevel="0" max="5" min="5" style="0" width="19.66"/>
    <col collapsed="false" customWidth="true" hidden="true" outlineLevel="0" max="6" min="6" style="2" width="9.1"/>
    <col collapsed="false" customWidth="true" hidden="false" outlineLevel="0" max="7" min="7" style="2" width="11.77"/>
    <col collapsed="false" customWidth="true" hidden="false" outlineLevel="0" max="9" min="8" style="2" width="9.1"/>
    <col collapsed="false" customWidth="true" hidden="false" outlineLevel="0" max="10" min="10" style="2" width="8.33"/>
    <col collapsed="false" customWidth="true" hidden="false" outlineLevel="0" max="11" min="11" style="3" width="10.1"/>
    <col collapsed="false" customWidth="true" hidden="false" outlineLevel="0" max="12" min="12" style="2" width="10.43"/>
    <col collapsed="false" customWidth="true" hidden="false" outlineLevel="0" max="14" min="13" style="2" width="10.1"/>
    <col collapsed="false" customWidth="true" hidden="false" outlineLevel="0" max="15" min="15" style="0" width="13.66"/>
    <col collapsed="false" customWidth="true" hidden="false" outlineLevel="0" max="18" min="18" style="2" width="9.1"/>
    <col collapsed="false" customWidth="true" hidden="false" outlineLevel="0" max="20" min="20" style="0" width="11.32"/>
  </cols>
  <sheetData>
    <row r="1" customFormat="false" ht="66" hidden="false" customHeight="false" outlineLevel="0" collapsed="false">
      <c r="A1" s="4" t="s">
        <v>0</v>
      </c>
      <c r="B1" s="5" t="n">
        <v>10000</v>
      </c>
      <c r="C1" s="0" t="s">
        <v>1</v>
      </c>
      <c r="E1" s="6" t="s">
        <v>2</v>
      </c>
      <c r="F1" s="7" t="s">
        <v>3</v>
      </c>
      <c r="G1" s="8" t="s">
        <v>4</v>
      </c>
      <c r="H1" s="8" t="s">
        <v>5</v>
      </c>
      <c r="I1" s="9" t="s">
        <v>6</v>
      </c>
      <c r="J1" s="9" t="s">
        <v>7</v>
      </c>
      <c r="K1" s="10" t="s">
        <v>8</v>
      </c>
      <c r="L1" s="9" t="s">
        <v>9</v>
      </c>
      <c r="M1" s="9" t="s">
        <v>10</v>
      </c>
      <c r="N1" s="11" t="s">
        <v>11</v>
      </c>
      <c r="O1" s="12" t="s">
        <v>12</v>
      </c>
      <c r="P1" s="12" t="s">
        <v>13</v>
      </c>
      <c r="S1" s="0" t="n">
        <v>10000</v>
      </c>
      <c r="U1" s="0" t="s">
        <v>14</v>
      </c>
    </row>
    <row r="2" customFormat="false" ht="13.2" hidden="false" customHeight="false" outlineLevel="0" collapsed="false">
      <c r="A2" s="4" t="s">
        <v>15</v>
      </c>
      <c r="B2" s="13" t="n">
        <v>10</v>
      </c>
      <c r="E2" s="14" t="s">
        <v>16</v>
      </c>
      <c r="F2" s="2" t="n">
        <v>0</v>
      </c>
      <c r="G2" s="15" t="n">
        <v>16.7785234899329</v>
      </c>
      <c r="H2" s="16" t="n">
        <v>0</v>
      </c>
      <c r="I2" s="17" t="n">
        <f aca="false">G2*H2</f>
        <v>0</v>
      </c>
      <c r="J2" s="17" t="n">
        <f aca="false">F2+I2</f>
        <v>0</v>
      </c>
      <c r="K2" s="18" t="n">
        <v>0</v>
      </c>
      <c r="L2" s="19" t="n">
        <f aca="false">J2*K2</f>
        <v>0</v>
      </c>
      <c r="M2" s="19" t="n">
        <f aca="false">J2-L2</f>
        <v>0</v>
      </c>
      <c r="N2" s="20" t="n">
        <f aca="false">M2/$B$1*1000</f>
        <v>0</v>
      </c>
      <c r="P2" s="21" t="n">
        <f aca="false">G2</f>
        <v>16.7785234899329</v>
      </c>
      <c r="T2" s="0" t="s">
        <v>17</v>
      </c>
      <c r="U2" s="0" t="n">
        <f aca="false">G9/G13</f>
        <v>1</v>
      </c>
      <c r="W2" s="22" t="n">
        <v>10</v>
      </c>
      <c r="X2" s="0" t="n">
        <f aca="false">W2*10</f>
        <v>100</v>
      </c>
      <c r="Y2" s="23" t="n">
        <f aca="false">X2/5.96</f>
        <v>16.7785234899329</v>
      </c>
    </row>
    <row r="3" customFormat="false" ht="13.2" hidden="false" customHeight="false" outlineLevel="0" collapsed="false">
      <c r="A3" s="4" t="s">
        <v>18</v>
      </c>
      <c r="B3" s="24" t="n">
        <f aca="false">IF(G10&gt;0,$B$1/G10,10000)</f>
        <v>10000</v>
      </c>
      <c r="C3" s="0" t="s">
        <v>19</v>
      </c>
      <c r="E3" s="14" t="s">
        <v>20</v>
      </c>
      <c r="F3" s="2" t="n">
        <f aca="false">M2</f>
        <v>0</v>
      </c>
      <c r="G3" s="15" t="n">
        <v>50.3355704697987</v>
      </c>
      <c r="H3" s="16" t="n">
        <v>0.25</v>
      </c>
      <c r="I3" s="17" t="n">
        <f aca="false">G3*H3</f>
        <v>12.5838926174497</v>
      </c>
      <c r="J3" s="17" t="n">
        <f aca="false">F3+I3</f>
        <v>12.5838926174497</v>
      </c>
      <c r="K3" s="18" t="n">
        <v>0</v>
      </c>
      <c r="L3" s="19" t="n">
        <f aca="false">J3*K3</f>
        <v>0</v>
      </c>
      <c r="M3" s="19" t="n">
        <f aca="false">J3-L3</f>
        <v>12.5838926174497</v>
      </c>
      <c r="N3" s="20" t="n">
        <f aca="false">M3/$B$1*1000</f>
        <v>1.25838926174497</v>
      </c>
      <c r="P3" s="21" t="n">
        <f aca="false">G3</f>
        <v>50.3355704697987</v>
      </c>
      <c r="T3" s="0" t="s">
        <v>21</v>
      </c>
      <c r="U3" s="0" t="n">
        <f aca="false">(G10)/G9</f>
        <v>0</v>
      </c>
      <c r="W3" s="22" t="n">
        <v>30</v>
      </c>
      <c r="X3" s="0" t="n">
        <f aca="false">W3*10</f>
        <v>300</v>
      </c>
      <c r="Y3" s="23" t="n">
        <f aca="false">X3/5.96</f>
        <v>50.3355704697987</v>
      </c>
    </row>
    <row r="4" customFormat="false" ht="13.2" hidden="false" customHeight="false" outlineLevel="0" collapsed="false">
      <c r="A4" s="4" t="s">
        <v>22</v>
      </c>
      <c r="B4" s="1" t="n">
        <v>1</v>
      </c>
      <c r="E4" s="14" t="s">
        <v>23</v>
      </c>
      <c r="F4" s="2" t="n">
        <f aca="false">M3</f>
        <v>12.5838926174497</v>
      </c>
      <c r="G4" s="15" t="n">
        <v>25.1677852348993</v>
      </c>
      <c r="H4" s="16" t="n">
        <v>0</v>
      </c>
      <c r="I4" s="17" t="n">
        <f aca="false">G4*H4</f>
        <v>0</v>
      </c>
      <c r="J4" s="17" t="n">
        <f aca="false">F4+I4</f>
        <v>12.5838926174497</v>
      </c>
      <c r="K4" s="18" t="n">
        <v>0</v>
      </c>
      <c r="L4" s="19" t="n">
        <f aca="false">J4*K4</f>
        <v>0</v>
      </c>
      <c r="M4" s="19" t="n">
        <f aca="false">J4-L4</f>
        <v>12.5838926174497</v>
      </c>
      <c r="N4" s="20" t="n">
        <f aca="false">M4/$B$1*1000</f>
        <v>1.25838926174497</v>
      </c>
      <c r="P4" s="21" t="n">
        <f aca="false">G4</f>
        <v>25.1677852348993</v>
      </c>
      <c r="T4" s="0" t="s">
        <v>24</v>
      </c>
      <c r="U4" s="0" t="n">
        <f aca="false">(G14)/G13</f>
        <v>0</v>
      </c>
      <c r="W4" s="22" t="n">
        <v>15</v>
      </c>
      <c r="X4" s="0" t="n">
        <f aca="false">W4*10</f>
        <v>150</v>
      </c>
      <c r="Y4" s="23" t="n">
        <f aca="false">X4/5.96</f>
        <v>25.1677852348993</v>
      </c>
    </row>
    <row r="5" customFormat="false" ht="13.2" hidden="false" customHeight="false" outlineLevel="0" collapsed="false">
      <c r="A5" s="4" t="s">
        <v>25</v>
      </c>
      <c r="B5" s="25" t="n">
        <f aca="false">IF(G12&gt;0,$B$1/G12,$B$1)</f>
        <v>10000</v>
      </c>
      <c r="C5" s="0" t="s">
        <v>19</v>
      </c>
      <c r="E5" s="14" t="s">
        <v>26</v>
      </c>
      <c r="F5" s="2" t="n">
        <f aca="false">M4</f>
        <v>12.5838926174497</v>
      </c>
      <c r="G5" s="15" t="n">
        <v>25.1677852348993</v>
      </c>
      <c r="H5" s="16" t="n">
        <v>0</v>
      </c>
      <c r="I5" s="17" t="n">
        <f aca="false">G5*H5</f>
        <v>0</v>
      </c>
      <c r="J5" s="17" t="n">
        <f aca="false">F5+I5</f>
        <v>12.5838926174497</v>
      </c>
      <c r="K5" s="18" t="n">
        <f aca="false">'Quality Model'!AP5</f>
        <v>0.7</v>
      </c>
      <c r="L5" s="19" t="n">
        <f aca="false">J5*K5</f>
        <v>8.80872483221476</v>
      </c>
      <c r="M5" s="19" t="n">
        <f aca="false">J5-L5</f>
        <v>3.7751677852349</v>
      </c>
      <c r="N5" s="20" t="n">
        <f aca="false">M5/$B$1*1000</f>
        <v>0.37751677852349</v>
      </c>
      <c r="P5" s="21" t="n">
        <f aca="false">G5</f>
        <v>25.1677852348993</v>
      </c>
      <c r="T5" s="0" t="s">
        <v>27</v>
      </c>
      <c r="U5" s="0" t="n">
        <f aca="false">M16/S1*1000</f>
        <v>32.684144295302</v>
      </c>
      <c r="W5" s="22" t="n">
        <v>15</v>
      </c>
      <c r="X5" s="0" t="n">
        <f aca="false">W5*10</f>
        <v>150</v>
      </c>
      <c r="Y5" s="23" t="n">
        <f aca="false">X5/5.96</f>
        <v>25.1677852348993</v>
      </c>
    </row>
    <row r="6" customFormat="false" ht="13.2" hidden="false" customHeight="false" outlineLevel="0" collapsed="false">
      <c r="A6" s="4" t="s">
        <v>28</v>
      </c>
      <c r="B6" s="26" t="n">
        <f aca="false">IF(G14&gt;0,$B$1/G14,$B$1)</f>
        <v>10000</v>
      </c>
      <c r="E6" s="14" t="s">
        <v>29</v>
      </c>
      <c r="F6" s="2" t="n">
        <f aca="false">M5</f>
        <v>3.7751677852349</v>
      </c>
      <c r="G6" s="15" t="n">
        <v>100.671140939597</v>
      </c>
      <c r="H6" s="16" t="n">
        <v>0.25</v>
      </c>
      <c r="I6" s="17" t="n">
        <f aca="false">G6*H6</f>
        <v>25.1677852348993</v>
      </c>
      <c r="J6" s="17" t="n">
        <f aca="false">F6+I6</f>
        <v>28.9429530201342</v>
      </c>
      <c r="K6" s="18" t="n">
        <v>0</v>
      </c>
      <c r="L6" s="19" t="n">
        <f aca="false">J6*K6</f>
        <v>0</v>
      </c>
      <c r="M6" s="19" t="n">
        <f aca="false">J6-L6</f>
        <v>28.9429530201342</v>
      </c>
      <c r="N6" s="20" t="n">
        <f aca="false">M6/$B$1*1000</f>
        <v>2.89429530201342</v>
      </c>
      <c r="P6" s="21" t="n">
        <f aca="false">G6</f>
        <v>100.671140939597</v>
      </c>
      <c r="T6" s="0" t="s">
        <v>30</v>
      </c>
      <c r="U6" s="0" t="n">
        <f aca="false">M17/S1*1000</f>
        <v>15.6492302792526</v>
      </c>
      <c r="W6" s="22" t="n">
        <v>60</v>
      </c>
      <c r="X6" s="0" t="n">
        <f aca="false">W6*10</f>
        <v>600</v>
      </c>
      <c r="Y6" s="23" t="n">
        <f aca="false">X6/5.96</f>
        <v>100.671140939597</v>
      </c>
    </row>
    <row r="7" customFormat="false" ht="13.2" hidden="false" customHeight="false" outlineLevel="0" collapsed="false">
      <c r="A7" s="4" t="s">
        <v>31</v>
      </c>
      <c r="B7" s="26" t="n">
        <f aca="false">IF(G16&gt;0,$B$1/G16,$B$1)</f>
        <v>10000</v>
      </c>
      <c r="E7" s="14" t="s">
        <v>32</v>
      </c>
      <c r="F7" s="2" t="n">
        <f aca="false">M6</f>
        <v>28.9429530201342</v>
      </c>
      <c r="G7" s="15" t="n">
        <v>25.1677852348993</v>
      </c>
      <c r="H7" s="16" t="n">
        <v>0</v>
      </c>
      <c r="I7" s="17" t="n">
        <f aca="false">G7*H7</f>
        <v>0</v>
      </c>
      <c r="J7" s="17" t="n">
        <f aca="false">F7+I7</f>
        <v>28.9429530201342</v>
      </c>
      <c r="K7" s="18" t="n">
        <v>0</v>
      </c>
      <c r="L7" s="19" t="n">
        <f aca="false">J7*K7</f>
        <v>0</v>
      </c>
      <c r="M7" s="19" t="n">
        <f aca="false">J7-L7</f>
        <v>28.9429530201342</v>
      </c>
      <c r="N7" s="20" t="n">
        <f aca="false">M7/$B$1*1000</f>
        <v>2.89429530201342</v>
      </c>
      <c r="P7" s="21" t="n">
        <f aca="false">G7</f>
        <v>25.1677852348993</v>
      </c>
      <c r="T7" s="0" t="s">
        <v>33</v>
      </c>
      <c r="U7" s="0" t="n">
        <f aca="false">M19/S1*1000</f>
        <v>9.16271916253012</v>
      </c>
      <c r="W7" s="22" t="n">
        <v>15</v>
      </c>
      <c r="X7" s="0" t="n">
        <f aca="false">W7*10</f>
        <v>150</v>
      </c>
      <c r="Y7" s="23" t="n">
        <f aca="false">X7/5.96</f>
        <v>25.1677852348993</v>
      </c>
    </row>
    <row r="8" customFormat="false" ht="13.2" hidden="false" customHeight="false" outlineLevel="0" collapsed="false">
      <c r="E8" s="14" t="s">
        <v>34</v>
      </c>
      <c r="F8" s="2" t="n">
        <f aca="false">M7</f>
        <v>28.9429530201342</v>
      </c>
      <c r="G8" s="15" t="n">
        <v>50.3355704697987</v>
      </c>
      <c r="H8" s="16" t="n">
        <v>0</v>
      </c>
      <c r="I8" s="17" t="n">
        <f aca="false">G8*H8</f>
        <v>0</v>
      </c>
      <c r="J8" s="17" t="n">
        <f aca="false">F8+I8</f>
        <v>28.9429530201342</v>
      </c>
      <c r="K8" s="18" t="n">
        <f aca="false">'Quality Model'!AP8</f>
        <v>0.7</v>
      </c>
      <c r="L8" s="19" t="n">
        <f aca="false">J8*K8</f>
        <v>20.260067114094</v>
      </c>
      <c r="M8" s="19" t="n">
        <f aca="false">J8-L8</f>
        <v>8.68288590604027</v>
      </c>
      <c r="N8" s="20" t="n">
        <f aca="false">M8/$B$1*1000</f>
        <v>0.868288590604027</v>
      </c>
      <c r="P8" s="21" t="n">
        <f aca="false">G8</f>
        <v>50.3355704697987</v>
      </c>
      <c r="W8" s="22" t="n">
        <v>30</v>
      </c>
      <c r="X8" s="0" t="n">
        <f aca="false">W8*10</f>
        <v>300</v>
      </c>
      <c r="Y8" s="23" t="n">
        <f aca="false">X8/5.96</f>
        <v>50.3355704697987</v>
      </c>
    </row>
    <row r="9" customFormat="false" ht="13.2" hidden="false" customHeight="false" outlineLevel="0" collapsed="false">
      <c r="A9" s="4" t="s">
        <v>35</v>
      </c>
      <c r="B9" s="5" t="n">
        <v>1</v>
      </c>
      <c r="E9" s="14" t="s">
        <v>36</v>
      </c>
      <c r="F9" s="2" t="n">
        <f aca="false">M8</f>
        <v>8.68288590604027</v>
      </c>
      <c r="G9" s="27" t="n">
        <v>200</v>
      </c>
      <c r="H9" s="16" t="n">
        <v>0.8</v>
      </c>
      <c r="I9" s="17" t="n">
        <f aca="false">G9*H9</f>
        <v>160</v>
      </c>
      <c r="J9" s="17" t="n">
        <f aca="false">F9+I9</f>
        <v>168.68288590604</v>
      </c>
      <c r="K9" s="18" t="n">
        <v>0</v>
      </c>
      <c r="L9" s="19" t="n">
        <f aca="false">J9*K9</f>
        <v>0</v>
      </c>
      <c r="M9" s="19" t="n">
        <f aca="false">J9-L9</f>
        <v>168.68288590604</v>
      </c>
      <c r="N9" s="20" t="n">
        <f aca="false">M9/$B$1*1000</f>
        <v>16.868288590604</v>
      </c>
      <c r="P9" s="21" t="n">
        <f aca="false">G9</f>
        <v>200</v>
      </c>
      <c r="W9" s="22" t="n">
        <v>90</v>
      </c>
      <c r="X9" s="0" t="n">
        <f aca="false">W9*10</f>
        <v>900</v>
      </c>
      <c r="Y9" s="23" t="n">
        <f aca="false">X9/5.96</f>
        <v>151.006711409396</v>
      </c>
    </row>
    <row r="10" customFormat="false" ht="13.2" hidden="false" customHeight="false" outlineLevel="0" collapsed="false">
      <c r="A10" s="4" t="s">
        <v>37</v>
      </c>
      <c r="B10" s="28" t="n">
        <v>200</v>
      </c>
      <c r="C10" s="0" t="s">
        <v>19</v>
      </c>
      <c r="E10" s="14" t="s">
        <v>38</v>
      </c>
      <c r="F10" s="2" t="n">
        <f aca="false">M9</f>
        <v>168.68288590604</v>
      </c>
      <c r="G10" s="27" t="n">
        <v>0</v>
      </c>
      <c r="H10" s="16" t="n">
        <v>0</v>
      </c>
      <c r="I10" s="17" t="n">
        <f aca="false">G10*H10</f>
        <v>0</v>
      </c>
      <c r="J10" s="17" t="n">
        <f aca="false">F10+I10</f>
        <v>168.68288590604</v>
      </c>
      <c r="K10" s="29" t="n">
        <f aca="false">VLOOKUP(B3,'Rates and Yields'!$B$59:$C$74,2,TRUE())</f>
        <v>0</v>
      </c>
      <c r="L10" s="19" t="n">
        <f aca="false">J10*K10</f>
        <v>0</v>
      </c>
      <c r="M10" s="19" t="n">
        <f aca="false">J10-L10</f>
        <v>168.68288590604</v>
      </c>
      <c r="N10" s="20" t="n">
        <f aca="false">M10/$B$1*1000</f>
        <v>16.868288590604</v>
      </c>
      <c r="P10" s="21" t="n">
        <f aca="false">G10</f>
        <v>0</v>
      </c>
      <c r="W10" s="22" t="n">
        <v>45</v>
      </c>
      <c r="X10" s="0" t="n">
        <f aca="false">W10*10</f>
        <v>450</v>
      </c>
      <c r="Y10" s="23" t="n">
        <f aca="false">X10/5.96</f>
        <v>75.503355704698</v>
      </c>
    </row>
    <row r="11" customFormat="false" ht="13.2" hidden="false" customHeight="false" outlineLevel="0" collapsed="false">
      <c r="A11" s="4"/>
      <c r="E11" s="14" t="s">
        <v>39</v>
      </c>
      <c r="F11" s="2" t="n">
        <f aca="false">M10</f>
        <v>168.68288590604</v>
      </c>
      <c r="G11" s="27" t="n">
        <v>25</v>
      </c>
      <c r="H11" s="16" t="n">
        <v>0</v>
      </c>
      <c r="I11" s="17" t="n">
        <f aca="false">G11*H11</f>
        <v>0</v>
      </c>
      <c r="J11" s="17" t="n">
        <f aca="false">F11+I11</f>
        <v>168.68288590604</v>
      </c>
      <c r="K11" s="18" t="n">
        <f aca="false">'Quality Model'!AP11</f>
        <v>0</v>
      </c>
      <c r="L11" s="19" t="n">
        <f aca="false">J11*K11</f>
        <v>0</v>
      </c>
      <c r="M11" s="19" t="n">
        <f aca="false">J11-L11</f>
        <v>168.68288590604</v>
      </c>
      <c r="N11" s="20" t="n">
        <f aca="false">M11/$B$1*1000</f>
        <v>16.868288590604</v>
      </c>
      <c r="P11" s="21" t="n">
        <f aca="false">G11</f>
        <v>25</v>
      </c>
      <c r="W11" s="22" t="n">
        <v>15</v>
      </c>
      <c r="X11" s="0" t="n">
        <f aca="false">W11*10</f>
        <v>150</v>
      </c>
      <c r="Y11" s="23" t="n">
        <f aca="false">X11/5.96</f>
        <v>25.1677852348993</v>
      </c>
    </row>
    <row r="12" customFormat="false" ht="13.2" hidden="false" customHeight="false" outlineLevel="0" collapsed="false">
      <c r="A12" s="4" t="s">
        <v>40</v>
      </c>
      <c r="B12" s="5" t="n">
        <v>0.7</v>
      </c>
      <c r="E12" s="14" t="s">
        <v>41</v>
      </c>
      <c r="F12" s="2" t="n">
        <f aca="false">M11</f>
        <v>168.68288590604</v>
      </c>
      <c r="G12" s="27" t="n">
        <v>0</v>
      </c>
      <c r="H12" s="16" t="n">
        <v>0</v>
      </c>
      <c r="I12" s="17" t="n">
        <f aca="false">G12*H12</f>
        <v>0</v>
      </c>
      <c r="J12" s="17" t="n">
        <f aca="false">F12+I12</f>
        <v>168.68288590604</v>
      </c>
      <c r="K12" s="29" t="n">
        <f aca="false">VLOOKUP(B5,'Rates and Yields'!$B$59:$C$74,2,TRUE())</f>
        <v>0</v>
      </c>
      <c r="L12" s="19" t="n">
        <f aca="false">J12*K12</f>
        <v>0</v>
      </c>
      <c r="M12" s="19" t="n">
        <f aca="false">J12-L12</f>
        <v>168.68288590604</v>
      </c>
      <c r="N12" s="20" t="n">
        <f aca="false">M12/$B$1*1000</f>
        <v>16.868288590604</v>
      </c>
      <c r="P12" s="21" t="n">
        <f aca="false">G12</f>
        <v>0</v>
      </c>
      <c r="W12" s="22" t="n">
        <v>45</v>
      </c>
      <c r="X12" s="0" t="n">
        <f aca="false">W12*10</f>
        <v>450</v>
      </c>
      <c r="Y12" s="23" t="n">
        <f aca="false">X12/5.96</f>
        <v>75.503355704698</v>
      </c>
    </row>
    <row r="13" customFormat="false" ht="13.2" hidden="false" customHeight="false" outlineLevel="0" collapsed="false">
      <c r="A13" s="4" t="s">
        <v>42</v>
      </c>
      <c r="B13" s="26" t="n">
        <f aca="false">1-POWER((1-B12),B4)</f>
        <v>0.7</v>
      </c>
      <c r="E13" s="14" t="s">
        <v>43</v>
      </c>
      <c r="F13" s="2" t="n">
        <f aca="false">M12</f>
        <v>168.68288590604</v>
      </c>
      <c r="G13" s="15" t="n">
        <f aca="false">200+MAX((200-G9),0)</f>
        <v>200</v>
      </c>
      <c r="H13" s="16" t="n">
        <v>2.35</v>
      </c>
      <c r="I13" s="17" t="n">
        <f aca="false">G13*H13</f>
        <v>470</v>
      </c>
      <c r="J13" s="17" t="n">
        <f aca="false">F13+I13</f>
        <v>638.68288590604</v>
      </c>
      <c r="K13" s="18" t="n">
        <v>0</v>
      </c>
      <c r="L13" s="19" t="n">
        <f aca="false">J13*K13</f>
        <v>0</v>
      </c>
      <c r="M13" s="19" t="n">
        <f aca="false">J13-L13</f>
        <v>638.68288590604</v>
      </c>
      <c r="N13" s="20" t="n">
        <f aca="false">M13/$B$1*1000</f>
        <v>63.868288590604</v>
      </c>
      <c r="P13" s="21" t="n">
        <f aca="false">G13</f>
        <v>200</v>
      </c>
      <c r="W13" s="22" t="n">
        <v>180</v>
      </c>
      <c r="X13" s="0" t="n">
        <f aca="false">W13*10</f>
        <v>1800</v>
      </c>
      <c r="Y13" s="23" t="n">
        <f aca="false">X13/5.96</f>
        <v>302.013422818792</v>
      </c>
    </row>
    <row r="14" customFormat="false" ht="13.2" hidden="false" customHeight="false" outlineLevel="0" collapsed="false">
      <c r="A14" s="4"/>
      <c r="E14" s="14" t="s">
        <v>44</v>
      </c>
      <c r="F14" s="2" t="n">
        <f aca="false">M13</f>
        <v>638.68288590604</v>
      </c>
      <c r="G14" s="27" t="n">
        <v>0</v>
      </c>
      <c r="H14" s="16" t="n">
        <v>0</v>
      </c>
      <c r="I14" s="17" t="n">
        <f aca="false">G14*H14</f>
        <v>0</v>
      </c>
      <c r="J14" s="17" t="n">
        <f aca="false">F14+I14</f>
        <v>638.68288590604</v>
      </c>
      <c r="K14" s="29" t="n">
        <f aca="false">VLOOKUP(B6,'Rates and Yields'!$B$59:$C$74,2,TRUE())</f>
        <v>0</v>
      </c>
      <c r="L14" s="19" t="n">
        <f aca="false">K14*(J13-M12)</f>
        <v>0</v>
      </c>
      <c r="M14" s="19" t="n">
        <f aca="false">J14-L14</f>
        <v>638.68288590604</v>
      </c>
      <c r="N14" s="20" t="n">
        <f aca="false">M14/$B$1*1000</f>
        <v>63.868288590604</v>
      </c>
      <c r="P14" s="21" t="n">
        <f aca="false">G14</f>
        <v>0</v>
      </c>
      <c r="W14" s="22" t="n">
        <v>90</v>
      </c>
      <c r="X14" s="0" t="n">
        <f aca="false">W14*10</f>
        <v>900</v>
      </c>
      <c r="Y14" s="23" t="n">
        <f aca="false">X14/5.96</f>
        <v>151.006711409396</v>
      </c>
    </row>
    <row r="15" customFormat="false" ht="13.2" hidden="false" customHeight="false" outlineLevel="0" collapsed="false">
      <c r="A15" s="4" t="s">
        <v>45</v>
      </c>
      <c r="B15" s="5" t="n">
        <v>0.7</v>
      </c>
      <c r="E15" s="14" t="s">
        <v>46</v>
      </c>
      <c r="F15" s="2" t="n">
        <f aca="false">M14</f>
        <v>638.68288590604</v>
      </c>
      <c r="G15" s="15" t="n">
        <v>50</v>
      </c>
      <c r="H15" s="16" t="n">
        <v>0.3</v>
      </c>
      <c r="I15" s="17" t="n">
        <f aca="false">G15*H15</f>
        <v>15</v>
      </c>
      <c r="J15" s="17" t="n">
        <f aca="false">F15+I15</f>
        <v>653.68288590604</v>
      </c>
      <c r="K15" s="18" t="n">
        <f aca="false">'Quality Model'!AP15</f>
        <v>0.5</v>
      </c>
      <c r="L15" s="19" t="n">
        <f aca="false">J15*K15</f>
        <v>326.84144295302</v>
      </c>
      <c r="M15" s="19" t="n">
        <f aca="false">J15-L15</f>
        <v>326.84144295302</v>
      </c>
      <c r="N15" s="20" t="n">
        <f aca="false">M15/$B$1*1000</f>
        <v>32.684144295302</v>
      </c>
      <c r="P15" s="21" t="n">
        <f aca="false">G15</f>
        <v>50</v>
      </c>
      <c r="W15" s="22" t="n">
        <v>16</v>
      </c>
      <c r="X15" s="0" t="n">
        <f aca="false">W15*10</f>
        <v>160</v>
      </c>
      <c r="Y15" s="23" t="n">
        <f aca="false">X15/5.96</f>
        <v>26.8456375838926</v>
      </c>
    </row>
    <row r="16" customFormat="false" ht="13.2" hidden="false" customHeight="false" outlineLevel="0" collapsed="false">
      <c r="A16" s="4" t="s">
        <v>47</v>
      </c>
      <c r="B16" s="26" t="n">
        <f aca="false">1-POWER((1-B15),B9)</f>
        <v>0.7</v>
      </c>
      <c r="E16" s="14" t="s">
        <v>48</v>
      </c>
      <c r="F16" s="2" t="n">
        <f aca="false">M15</f>
        <v>326.84144295302</v>
      </c>
      <c r="G16" s="27" t="n">
        <v>0</v>
      </c>
      <c r="H16" s="16" t="n">
        <v>0</v>
      </c>
      <c r="I16" s="17" t="n">
        <f aca="false">G16*H16</f>
        <v>0</v>
      </c>
      <c r="J16" s="17" t="n">
        <f aca="false">F16+I16</f>
        <v>326.84144295302</v>
      </c>
      <c r="K16" s="29" t="n">
        <f aca="false">VLOOKUP(B7,'Rates and Yields'!$B$59:$C$74,2,TRUE())</f>
        <v>0</v>
      </c>
      <c r="L16" s="19" t="n">
        <f aca="false">K16*(J16-M12)</f>
        <v>0</v>
      </c>
      <c r="M16" s="19" t="n">
        <f aca="false">J16-L16</f>
        <v>326.84144295302</v>
      </c>
      <c r="N16" s="20" t="n">
        <f aca="false">M16/$B$1*1000</f>
        <v>32.684144295302</v>
      </c>
      <c r="P16" s="21" t="n">
        <f aca="false">G16</f>
        <v>0</v>
      </c>
      <c r="W16" s="22" t="n">
        <v>90</v>
      </c>
      <c r="X16" s="0" t="n">
        <f aca="false">W16*10</f>
        <v>900</v>
      </c>
      <c r="Y16" s="23" t="n">
        <f aca="false">X16/5.96</f>
        <v>151.006711409396</v>
      </c>
    </row>
    <row r="17" customFormat="false" ht="13.2" hidden="false" customHeight="false" outlineLevel="0" collapsed="false">
      <c r="E17" s="14" t="s">
        <v>49</v>
      </c>
      <c r="F17" s="2" t="n">
        <f aca="false">M16</f>
        <v>326.84144295302</v>
      </c>
      <c r="G17" s="15" t="n">
        <v>150</v>
      </c>
      <c r="H17" s="16" t="n">
        <v>0.067</v>
      </c>
      <c r="I17" s="17" t="n">
        <f aca="false">G17*H17</f>
        <v>10.05</v>
      </c>
      <c r="J17" s="17" t="n">
        <f aca="false">F17+I17</f>
        <v>336.89144295302</v>
      </c>
      <c r="K17" s="29" t="n">
        <f aca="false">MIN('Rates and Yields'!E28,MAX('Rates and Yields'!E29,N16*'Rates and Yields'!E32+'Rates and Yields'!E33))</f>
        <v>0.535481514695672</v>
      </c>
      <c r="L17" s="19" t="n">
        <f aca="false">J17*K17</f>
        <v>180.399140160494</v>
      </c>
      <c r="M17" s="19" t="n">
        <f aca="false">J17-L17</f>
        <v>156.492302792526</v>
      </c>
      <c r="N17" s="20" t="n">
        <f aca="false">M17/$B$1*1000</f>
        <v>15.6492302792526</v>
      </c>
      <c r="O17" s="30" t="n">
        <f aca="false">'Quality Model'!AU17</f>
        <v>1</v>
      </c>
      <c r="P17" s="31" t="n">
        <f aca="false">O17*L17</f>
        <v>180.399140160494</v>
      </c>
      <c r="W17" s="22" t="n">
        <v>25</v>
      </c>
      <c r="X17" s="0" t="n">
        <f aca="false">W17*10</f>
        <v>250</v>
      </c>
      <c r="Y17" s="23" t="n">
        <f aca="false">X17/5.96</f>
        <v>41.9463087248322</v>
      </c>
    </row>
    <row r="18" customFormat="false" ht="13.2" hidden="false" customHeight="false" outlineLevel="0" collapsed="false">
      <c r="E18" s="14" t="s">
        <v>50</v>
      </c>
      <c r="F18" s="2" t="n">
        <f aca="false">M17</f>
        <v>156.492302792526</v>
      </c>
      <c r="G18" s="15" t="n">
        <v>0</v>
      </c>
      <c r="H18" s="16" t="n">
        <v>0</v>
      </c>
      <c r="I18" s="17" t="n">
        <f aca="false">G18*H18</f>
        <v>0</v>
      </c>
      <c r="J18" s="17" t="n">
        <f aca="false">F18+I18</f>
        <v>156.492302792526</v>
      </c>
      <c r="K18" s="32" t="n">
        <v>0</v>
      </c>
      <c r="L18" s="19" t="n">
        <f aca="false">J18*K18</f>
        <v>0</v>
      </c>
      <c r="M18" s="19" t="n">
        <f aca="false">J18-L18</f>
        <v>156.492302792526</v>
      </c>
      <c r="N18" s="20" t="n">
        <f aca="false">M18/$B$1*1000</f>
        <v>15.6492302792526</v>
      </c>
      <c r="O18" s="30" t="n">
        <f aca="false">'Quality Model'!AU18</f>
        <v>10</v>
      </c>
      <c r="P18" s="31" t="n">
        <f aca="false">O18*L18</f>
        <v>0</v>
      </c>
      <c r="W18" s="22" t="n">
        <v>0</v>
      </c>
      <c r="X18" s="0" t="n">
        <f aca="false">W18*10</f>
        <v>0</v>
      </c>
      <c r="Y18" s="23" t="n">
        <f aca="false">X18/5.96</f>
        <v>0</v>
      </c>
    </row>
    <row r="19" customFormat="false" ht="13.2" hidden="false" customHeight="false" outlineLevel="0" collapsed="false">
      <c r="E19" s="14" t="s">
        <v>51</v>
      </c>
      <c r="F19" s="2" t="n">
        <f aca="false">M18</f>
        <v>156.492302792526</v>
      </c>
      <c r="G19" s="15" t="n">
        <v>16.7785234899329</v>
      </c>
      <c r="H19" s="16" t="n">
        <v>0</v>
      </c>
      <c r="I19" s="17" t="n">
        <f aca="false">G19*H19</f>
        <v>0</v>
      </c>
      <c r="J19" s="17" t="n">
        <f aca="false">F19+I19</f>
        <v>156.492302792526</v>
      </c>
      <c r="K19" s="29" t="n">
        <f aca="false">MIN('Rates and Yields'!E39,MAX('Rates and Yields'!E40,N18*'Rates and Yields'!E43+'Rates and Yields'!E44))</f>
        <v>0.414493940019668</v>
      </c>
      <c r="L19" s="19" t="n">
        <f aca="false">J19*K19</f>
        <v>64.8651111672251</v>
      </c>
      <c r="M19" s="19" t="n">
        <f aca="false">J19-L19</f>
        <v>91.6271916253011</v>
      </c>
      <c r="N19" s="20" t="n">
        <f aca="false">M19/$B$1*1000</f>
        <v>9.16271916253012</v>
      </c>
      <c r="O19" s="30" t="n">
        <f aca="false">'Quality Model'!AU19</f>
        <v>24</v>
      </c>
      <c r="P19" s="31" t="n">
        <f aca="false">O19*L19</f>
        <v>1556.7626680134</v>
      </c>
      <c r="W19" s="22" t="n">
        <v>10</v>
      </c>
      <c r="X19" s="0" t="n">
        <f aca="false">W19*10</f>
        <v>100</v>
      </c>
      <c r="Y19" s="23" t="n">
        <f aca="false">X19/5.96</f>
        <v>16.7785234899329</v>
      </c>
    </row>
    <row r="20" customFormat="false" ht="13.8" hidden="false" customHeight="false" outlineLevel="0" collapsed="false">
      <c r="E20" s="14" t="s">
        <v>52</v>
      </c>
      <c r="F20" s="2" t="n">
        <f aca="false">M19</f>
        <v>91.6271916253011</v>
      </c>
      <c r="G20" s="33" t="n">
        <v>0</v>
      </c>
      <c r="H20" s="16"/>
      <c r="I20" s="17" t="n">
        <f aca="false">G20*H20</f>
        <v>0</v>
      </c>
      <c r="J20" s="17" t="n">
        <f aca="false">F20+I20</f>
        <v>91.6271916253011</v>
      </c>
      <c r="K20" s="29" t="n">
        <f aca="false">MIN('Rates and Yields'!E50,MAX('Rates and Yields'!E51,N19*'Rates and Yields'!E54+'Rates and Yields'!E55))</f>
        <v>0.332560921457162</v>
      </c>
      <c r="L20" s="19" t="n">
        <f aca="false">J20*K20</f>
        <v>30.4716232774421</v>
      </c>
      <c r="M20" s="19" t="n">
        <f aca="false">J20-L20</f>
        <v>61.155568347859</v>
      </c>
      <c r="N20" s="20" t="n">
        <f aca="false">M20/$B$1*1000</f>
        <v>6.1155568347859</v>
      </c>
      <c r="O20" s="30" t="n">
        <f aca="false">'Quality Model'!AU20</f>
        <v>24</v>
      </c>
      <c r="P20" s="31" t="n">
        <f aca="false">O20*L20</f>
        <v>731.318958658611</v>
      </c>
      <c r="W20" s="22"/>
    </row>
    <row r="21" customFormat="false" ht="15" hidden="false" customHeight="false" outlineLevel="0" collapsed="false">
      <c r="E21" s="34" t="s">
        <v>53</v>
      </c>
      <c r="F21" s="35"/>
      <c r="G21" s="36" t="n">
        <f aca="false">SUM(G2:G20)</f>
        <v>935.402684563758</v>
      </c>
      <c r="I21" s="37" t="n">
        <f aca="false">SUM(I2:I20)</f>
        <v>692.801677852349</v>
      </c>
      <c r="L21" s="38"/>
    </row>
    <row r="22" customFormat="false" ht="15.6" hidden="false" customHeight="false" outlineLevel="0" collapsed="false">
      <c r="E22" s="39" t="s">
        <v>54</v>
      </c>
      <c r="F22" s="40"/>
      <c r="G22" s="41" t="n">
        <f aca="false">G21+SUM(P17:P19)</f>
        <v>2672.56449273765</v>
      </c>
    </row>
    <row r="23" customFormat="false" ht="13.8" hidden="false" customHeight="false" outlineLevel="0" collapsed="false"/>
    <row r="24" customFormat="false" ht="13.2" hidden="false" customHeight="false" outlineLevel="0" collapsed="false">
      <c r="E24" s="42" t="s">
        <v>55</v>
      </c>
      <c r="F24" s="43"/>
      <c r="G24" s="44" t="n">
        <f aca="false">SUM(G2:G16)</f>
        <v>768.624161073826</v>
      </c>
    </row>
    <row r="25" customFormat="false" ht="13.2" hidden="false" customHeight="false" outlineLevel="0" collapsed="false">
      <c r="E25" s="45" t="s">
        <v>56</v>
      </c>
      <c r="F25" s="46"/>
      <c r="G25" s="47" t="n">
        <f aca="false">G17+P17</f>
        <v>330.399140160494</v>
      </c>
    </row>
    <row r="26" customFormat="false" ht="13.8" hidden="false" customHeight="false" outlineLevel="0" collapsed="false">
      <c r="E26" s="48" t="s">
        <v>57</v>
      </c>
      <c r="F26" s="49"/>
      <c r="G26" s="50" t="n">
        <f aca="false">SUM(G17:G20)+SUM(P18:P20)</f>
        <v>2454.86015016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1"/>
  </cols>
  <sheetData>
    <row r="1" customFormat="false" ht="13.2" hidden="false" customHeight="false" outlineLevel="0" collapsed="false">
      <c r="A1" s="0" t="s">
        <v>58</v>
      </c>
    </row>
    <row r="2" customFormat="false" ht="13.2" hidden="false" customHeight="false" outlineLevel="0" collapsed="false">
      <c r="A2" s="0" t="s">
        <v>59</v>
      </c>
    </row>
    <row r="4" customFormat="false" ht="13.2" hidden="false" customHeight="false" outlineLevel="0" collapsed="false">
      <c r="A4" s="51" t="s">
        <v>60</v>
      </c>
    </row>
    <row r="5" customFormat="false" ht="13.2" hidden="false" customHeight="false" outlineLevel="0" collapsed="false">
      <c r="A5" s="0" t="s">
        <v>61</v>
      </c>
    </row>
    <row r="6" customFormat="false" ht="13.2" hidden="false" customHeight="false" outlineLevel="0" collapsed="false">
      <c r="A6" s="0" t="s">
        <v>62</v>
      </c>
    </row>
    <row r="7" customFormat="false" ht="13.2" hidden="false" customHeight="false" outlineLevel="0" collapsed="false">
      <c r="A7" s="0" t="s">
        <v>63</v>
      </c>
    </row>
    <row r="8" customFormat="false" ht="13.2" hidden="false" customHeight="false" outlineLevel="0" collapsed="false">
      <c r="A8" s="0" t="s">
        <v>64</v>
      </c>
    </row>
    <row r="9" customFormat="false" ht="13.2" hidden="false" customHeight="false" outlineLevel="0" collapsed="false">
      <c r="A9" s="0" t="s">
        <v>65</v>
      </c>
    </row>
    <row r="11" customFormat="false" ht="13.2" hidden="false" customHeight="false" outlineLevel="0" collapsed="false">
      <c r="A11" s="0" t="s">
        <v>66</v>
      </c>
    </row>
    <row r="12" customFormat="false" ht="13.2" hidden="false" customHeight="false" outlineLevel="0" collapsed="false">
      <c r="A12" s="0" t="s">
        <v>67</v>
      </c>
    </row>
    <row r="13" customFormat="false" ht="13.2" hidden="false" customHeight="false" outlineLevel="0" collapsed="false">
      <c r="A13" s="0" t="s">
        <v>68</v>
      </c>
    </row>
    <row r="14" customFormat="false" ht="13.2" hidden="false" customHeight="false" outlineLevel="0" collapsed="false">
      <c r="A14" s="0" t="s">
        <v>69</v>
      </c>
    </row>
    <row r="15" customFormat="false" ht="13.2" hidden="false" customHeight="false" outlineLevel="0" collapsed="false">
      <c r="A15" s="0" t="s">
        <v>70</v>
      </c>
    </row>
    <row r="17" customFormat="false" ht="13.2" hidden="false" customHeight="false" outlineLevel="0" collapsed="false">
      <c r="A17" s="0" t="s">
        <v>71</v>
      </c>
    </row>
    <row r="18" customFormat="false" ht="13.2" hidden="false" customHeight="false" outlineLevel="0" collapsed="false">
      <c r="A18" s="0" t="s">
        <v>72</v>
      </c>
    </row>
    <row r="22" customFormat="false" ht="13.2" hidden="false" customHeight="false" outlineLevel="0" collapsed="false">
      <c r="A22" s="1" t="s">
        <v>73</v>
      </c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 t="s">
        <v>74</v>
      </c>
    </row>
    <row r="25" customFormat="false" ht="13.2" hidden="false" customHeight="false" outlineLevel="0" collapsed="false">
      <c r="A25" s="0" t="s">
        <v>75</v>
      </c>
    </row>
    <row r="26" customFormat="false" ht="13.2" hidden="false" customHeight="false" outlineLevel="0" collapsed="false">
      <c r="A26" s="1" t="s">
        <v>76</v>
      </c>
    </row>
    <row r="27" customFormat="false" ht="13.2" hidden="false" customHeight="false" outlineLevel="0" collapsed="false">
      <c r="A27" s="1" t="s">
        <v>77</v>
      </c>
    </row>
    <row r="28" customFormat="false" ht="13.2" hidden="false" customHeight="false" outlineLevel="0" collapsed="false">
      <c r="A28" s="1" t="s">
        <v>78</v>
      </c>
    </row>
    <row r="31" customFormat="false" ht="13.2" hidden="false" customHeight="false" outlineLevel="0" collapsed="false">
      <c r="A31" s="0" t="s">
        <v>79</v>
      </c>
    </row>
    <row r="32" customFormat="false" ht="13.2" hidden="false" customHeight="false" outlineLevel="0" collapsed="false">
      <c r="A32" s="52" t="s">
        <v>80</v>
      </c>
    </row>
    <row r="33" customFormat="false" ht="13.2" hidden="false" customHeight="false" outlineLevel="0" collapsed="false">
      <c r="A33" s="52" t="s">
        <v>81</v>
      </c>
    </row>
    <row r="34" customFormat="false" ht="13.2" hidden="false" customHeight="false" outlineLevel="0" collapsed="false">
      <c r="A34" s="52" t="s">
        <v>82</v>
      </c>
    </row>
    <row r="35" customFormat="false" ht="13.2" hidden="false" customHeight="false" outlineLevel="0" collapsed="false">
      <c r="A35" s="52" t="s">
        <v>83</v>
      </c>
    </row>
    <row r="36" customFormat="false" ht="13.2" hidden="false" customHeight="false" outlineLevel="0" collapsed="false">
      <c r="A36" s="52" t="s">
        <v>84</v>
      </c>
    </row>
    <row r="37" customFormat="false" ht="13.2" hidden="false" customHeight="false" outlineLevel="0" collapsed="false">
      <c r="A37" s="52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5" ySplit="14" topLeftCell="L15" activePane="bottomRight" state="frozen"/>
      <selection pane="topLeft" activeCell="G1" activeCellId="0" sqref="G1"/>
      <selection pane="topRight" activeCell="L1" activeCellId="0" sqref="L1"/>
      <selection pane="bottomLeft" activeCell="G15" activeCellId="0" sqref="G15"/>
      <selection pane="bottomRight" activeCell="AP5" activeCellId="0" sqref="AP5"/>
    </sheetView>
  </sheetViews>
  <sheetFormatPr defaultColWidth="8.76953125" defaultRowHeight="13.2" zeroHeight="false" outlineLevelRow="0" outlineLevelCol="0"/>
  <cols>
    <col collapsed="false" customWidth="true" hidden="true" outlineLevel="0" max="1" min="1" style="0" width="22.76"/>
    <col collapsed="false" customWidth="true" hidden="true" outlineLevel="0" max="2" min="2" style="1" width="6.66"/>
    <col collapsed="false" customWidth="true" hidden="true" outlineLevel="0" max="4" min="3" style="0" width="9.21"/>
    <col collapsed="false" customWidth="true" hidden="true" outlineLevel="0" max="6" min="5" style="0" width="8.87"/>
    <col collapsed="false" customWidth="true" hidden="false" outlineLevel="0" max="7" min="7" style="0" width="22.21"/>
    <col collapsed="false" customWidth="true" hidden="false" outlineLevel="0" max="8" min="8" style="0" width="4.99"/>
    <col collapsed="false" customWidth="true" hidden="false" outlineLevel="0" max="9" min="9" style="0" width="20.77"/>
    <col collapsed="false" customWidth="true" hidden="false" outlineLevel="0" max="10" min="10" style="2" width="8.1"/>
    <col collapsed="false" customWidth="true" hidden="true" outlineLevel="0" max="11" min="11" style="2" width="11.77"/>
    <col collapsed="false" customWidth="true" hidden="false" outlineLevel="0" max="12" min="12" style="2" width="9.1"/>
    <col collapsed="false" customWidth="true" hidden="true" outlineLevel="0" max="13" min="13" style="2" width="9.1"/>
    <col collapsed="false" customWidth="true" hidden="true" outlineLevel="0" max="14" min="14" style="2" width="8.33"/>
    <col collapsed="false" customWidth="true" hidden="true" outlineLevel="0" max="15" min="15" style="3" width="10.1"/>
    <col collapsed="false" customWidth="true" hidden="true" outlineLevel="0" max="16" min="16" style="2" width="10.43"/>
    <col collapsed="false" customWidth="true" hidden="true" outlineLevel="0" max="18" min="17" style="2" width="10.1"/>
    <col collapsed="false" customWidth="true" hidden="true" outlineLevel="0" max="21" min="19" style="0" width="13.66"/>
    <col collapsed="false" customWidth="true" hidden="false" outlineLevel="0" max="27" min="22" style="0" width="13.66"/>
    <col collapsed="false" customWidth="true" hidden="true" outlineLevel="0" max="29" min="28" style="0" width="13.66"/>
    <col collapsed="false" customWidth="false" hidden="true" outlineLevel="0" max="32" min="30" style="0" width="8.76"/>
    <col collapsed="false" customWidth="true" hidden="true" outlineLevel="0" max="33" min="33" style="2" width="21.32"/>
    <col collapsed="false" customWidth="true" hidden="true" outlineLevel="0" max="34" min="34" style="0" width="3.21"/>
    <col collapsed="false" customWidth="true" hidden="true" outlineLevel="0" max="35" min="35" style="0" width="11.32"/>
    <col collapsed="false" customWidth="false" hidden="true" outlineLevel="0" max="36" min="36" style="0" width="8.76"/>
    <col collapsed="false" customWidth="true" hidden="false" outlineLevel="0" max="37" min="37" style="0" width="21.32"/>
    <col collapsed="false" customWidth="true" hidden="false" outlineLevel="0" max="38" min="38" style="0" width="7.76"/>
    <col collapsed="false" customWidth="true" hidden="false" outlineLevel="0" max="41" min="39" style="0" width="8.33"/>
    <col collapsed="false" customWidth="true" hidden="false" outlineLevel="0" max="43" min="43" style="0" width="6.55"/>
    <col collapsed="false" customWidth="true" hidden="false" outlineLevel="0" max="44" min="44" style="0" width="8.99"/>
    <col collapsed="false" customWidth="true" hidden="false" outlineLevel="0" max="45" min="45" style="0" width="9.87"/>
    <col collapsed="false" customWidth="true" hidden="false" outlineLevel="0" max="46" min="46" style="0" width="9.43"/>
    <col collapsed="false" customWidth="true" hidden="false" outlineLevel="0" max="47" min="47" style="0" width="9.87"/>
    <col collapsed="false" customWidth="true" hidden="false" outlineLevel="0" max="48" min="48" style="0" width="7.66"/>
  </cols>
  <sheetData>
    <row r="1" customFormat="false" ht="52.8" hidden="false" customHeight="false" outlineLevel="0" collapsed="false">
      <c r="A1" s="4" t="s">
        <v>0</v>
      </c>
      <c r="B1" s="5" t="n">
        <v>10000</v>
      </c>
      <c r="C1" s="0" t="s">
        <v>1</v>
      </c>
      <c r="AK1" s="6" t="s">
        <v>2</v>
      </c>
      <c r="AL1" s="8" t="s">
        <v>4</v>
      </c>
      <c r="AM1" s="8" t="s">
        <v>5</v>
      </c>
      <c r="AN1" s="9" t="s">
        <v>86</v>
      </c>
      <c r="AO1" s="9" t="s">
        <v>7</v>
      </c>
      <c r="AP1" s="10" t="s">
        <v>8</v>
      </c>
      <c r="AQ1" s="7" t="s">
        <v>3</v>
      </c>
      <c r="AR1" s="9" t="s">
        <v>9</v>
      </c>
      <c r="AS1" s="9" t="s">
        <v>10</v>
      </c>
      <c r="AT1" s="11" t="s">
        <v>87</v>
      </c>
      <c r="AU1" s="12" t="s">
        <v>88</v>
      </c>
      <c r="AV1" s="12" t="s">
        <v>89</v>
      </c>
    </row>
    <row r="2" customFormat="false" ht="13.8" hidden="false" customHeight="false" outlineLevel="0" collapsed="false">
      <c r="A2" s="4" t="s">
        <v>15</v>
      </c>
      <c r="B2" s="13" t="n">
        <v>10</v>
      </c>
      <c r="I2" s="14" t="s">
        <v>36</v>
      </c>
      <c r="J2" s="53" t="n">
        <v>200</v>
      </c>
      <c r="K2" s="2" t="n">
        <f aca="false">Q8</f>
        <v>0</v>
      </c>
      <c r="AK2" s="14" t="s">
        <v>16</v>
      </c>
      <c r="AL2" s="15" t="n">
        <v>16.7785234899329</v>
      </c>
      <c r="AM2" s="16" t="n">
        <v>0</v>
      </c>
      <c r="AN2" s="17" t="n">
        <f aca="false">AL2*AM2</f>
        <v>0</v>
      </c>
      <c r="AO2" s="17" t="n">
        <f aca="false">AQ2+AN2</f>
        <v>0</v>
      </c>
      <c r="AP2" s="18" t="n">
        <v>0</v>
      </c>
      <c r="AQ2" s="54" t="n">
        <v>0</v>
      </c>
      <c r="AR2" s="19" t="n">
        <f aca="false">AO2*AP2</f>
        <v>0</v>
      </c>
      <c r="AS2" s="19" t="n">
        <f aca="false">AO2-AR2</f>
        <v>0</v>
      </c>
      <c r="AT2" s="20" t="n">
        <f aca="false">AS2/$B$1*1000</f>
        <v>0</v>
      </c>
      <c r="AV2" s="21" t="n">
        <f aca="false">AL2</f>
        <v>16.7785234899329</v>
      </c>
    </row>
    <row r="3" customFormat="false" ht="13.8" hidden="false" customHeight="false" outlineLevel="0" collapsed="false">
      <c r="A3" s="55" t="s">
        <v>18</v>
      </c>
      <c r="B3" s="56" t="n">
        <v>100</v>
      </c>
      <c r="C3" s="0" t="s">
        <v>19</v>
      </c>
      <c r="G3" s="57" t="s">
        <v>90</v>
      </c>
      <c r="H3" s="58" t="n">
        <v>0</v>
      </c>
      <c r="I3" s="14" t="s">
        <v>38</v>
      </c>
      <c r="J3" s="59" t="n">
        <f aca="false">B1/H12*H3</f>
        <v>0</v>
      </c>
      <c r="K3" s="2" t="n">
        <f aca="false">Q9</f>
        <v>0</v>
      </c>
      <c r="AK3" s="14" t="s">
        <v>20</v>
      </c>
      <c r="AL3" s="15" t="n">
        <v>50.3355704697987</v>
      </c>
      <c r="AM3" s="16" t="n">
        <v>0.25</v>
      </c>
      <c r="AN3" s="17" t="n">
        <f aca="false">AL3*AM3</f>
        <v>12.5838926174497</v>
      </c>
      <c r="AO3" s="17" t="n">
        <f aca="false">AQ3+AN3</f>
        <v>12.5838926174497</v>
      </c>
      <c r="AP3" s="18" t="n">
        <v>0</v>
      </c>
      <c r="AQ3" s="54" t="n">
        <f aca="false">AS2</f>
        <v>0</v>
      </c>
      <c r="AR3" s="19" t="n">
        <f aca="false">AO3*AP3</f>
        <v>0</v>
      </c>
      <c r="AS3" s="19" t="n">
        <f aca="false">AO3-AR3</f>
        <v>12.5838926174497</v>
      </c>
      <c r="AT3" s="20" t="n">
        <f aca="false">AS3/$B$1*1000</f>
        <v>1.25838926174497</v>
      </c>
      <c r="AV3" s="21" t="n">
        <f aca="false">AL3</f>
        <v>50.3355704697987</v>
      </c>
    </row>
    <row r="4" customFormat="false" ht="13.8" hidden="false" customHeight="false" outlineLevel="0" collapsed="false">
      <c r="A4" s="60" t="s">
        <v>25</v>
      </c>
      <c r="B4" s="61" t="n">
        <v>100</v>
      </c>
      <c r="C4" s="0" t="s">
        <v>19</v>
      </c>
      <c r="I4" s="14" t="s">
        <v>39</v>
      </c>
      <c r="K4" s="2" t="n">
        <f aca="false">Q10</f>
        <v>0</v>
      </c>
      <c r="AK4" s="14" t="s">
        <v>23</v>
      </c>
      <c r="AL4" s="15" t="n">
        <v>25.1677852348993</v>
      </c>
      <c r="AM4" s="16" t="n">
        <v>0</v>
      </c>
      <c r="AN4" s="17" t="n">
        <f aca="false">AL4*AM4</f>
        <v>0</v>
      </c>
      <c r="AO4" s="17" t="n">
        <f aca="false">AQ4+AN4</f>
        <v>12.5838926174497</v>
      </c>
      <c r="AP4" s="18" t="n">
        <v>0</v>
      </c>
      <c r="AQ4" s="54" t="n">
        <f aca="false">AS3</f>
        <v>12.5838926174497</v>
      </c>
      <c r="AR4" s="19" t="n">
        <f aca="false">AO4*AP4</f>
        <v>0</v>
      </c>
      <c r="AS4" s="19" t="n">
        <f aca="false">AO4-AR4</f>
        <v>12.5838926174497</v>
      </c>
      <c r="AT4" s="20" t="n">
        <f aca="false">AS4/$B$1*1000</f>
        <v>1.25838926174497</v>
      </c>
      <c r="AV4" s="21" t="n">
        <f aca="false">AL4</f>
        <v>25.1677852348993</v>
      </c>
    </row>
    <row r="5" customFormat="false" ht="13.8" hidden="false" customHeight="false" outlineLevel="0" collapsed="false">
      <c r="A5" s="60" t="s">
        <v>28</v>
      </c>
      <c r="B5" s="61" t="n">
        <v>200</v>
      </c>
      <c r="G5" s="57" t="s">
        <v>91</v>
      </c>
      <c r="H5" s="58" t="n">
        <v>0</v>
      </c>
      <c r="I5" s="14" t="s">
        <v>41</v>
      </c>
      <c r="J5" s="59" t="n">
        <f aca="false">B1/H12*H5</f>
        <v>0</v>
      </c>
      <c r="K5" s="2" t="n">
        <f aca="false">Q11</f>
        <v>0</v>
      </c>
      <c r="AK5" s="14" t="s">
        <v>26</v>
      </c>
      <c r="AL5" s="15" t="n">
        <v>25.1677852348993</v>
      </c>
      <c r="AM5" s="16" t="n">
        <v>0</v>
      </c>
      <c r="AN5" s="17" t="n">
        <f aca="false">AL5*AM5</f>
        <v>0</v>
      </c>
      <c r="AO5" s="17" t="n">
        <f aca="false">AQ5+AN5</f>
        <v>12.5838926174497</v>
      </c>
      <c r="AP5" s="62" t="n">
        <v>0.7</v>
      </c>
      <c r="AQ5" s="54" t="n">
        <f aca="false">AS4</f>
        <v>12.5838926174497</v>
      </c>
      <c r="AR5" s="19" t="n">
        <f aca="false">AO5*AP5</f>
        <v>8.80872483221476</v>
      </c>
      <c r="AS5" s="19" t="n">
        <f aca="false">AO5-AR5</f>
        <v>3.7751677852349</v>
      </c>
      <c r="AT5" s="20" t="n">
        <f aca="false">AS5/$B$1*1000</f>
        <v>0.37751677852349</v>
      </c>
      <c r="AV5" s="21" t="n">
        <f aca="false">AL5</f>
        <v>25.1677852348993</v>
      </c>
    </row>
    <row r="6" customFormat="false" ht="13.8" hidden="false" customHeight="false" outlineLevel="0" collapsed="false">
      <c r="A6" s="63" t="s">
        <v>31</v>
      </c>
      <c r="B6" s="64" t="n">
        <v>200</v>
      </c>
      <c r="I6" s="14" t="s">
        <v>43</v>
      </c>
      <c r="J6" s="15" t="n">
        <f aca="false">AL13</f>
        <v>200</v>
      </c>
      <c r="K6" s="2" t="n">
        <f aca="false">Q12</f>
        <v>0</v>
      </c>
      <c r="AK6" s="14" t="s">
        <v>29</v>
      </c>
      <c r="AL6" s="15" t="n">
        <v>100.671140939597</v>
      </c>
      <c r="AM6" s="16" t="n">
        <v>0.25</v>
      </c>
      <c r="AN6" s="17" t="n">
        <f aca="false">AL6*AM6</f>
        <v>25.1677852348993</v>
      </c>
      <c r="AO6" s="17" t="n">
        <f aca="false">AQ6+AN6</f>
        <v>28.9429530201342</v>
      </c>
      <c r="AP6" s="18" t="n">
        <v>0</v>
      </c>
      <c r="AQ6" s="54" t="n">
        <f aca="false">AS5</f>
        <v>3.7751677852349</v>
      </c>
      <c r="AR6" s="19" t="n">
        <f aca="false">AO6*AP6</f>
        <v>0</v>
      </c>
      <c r="AS6" s="19" t="n">
        <f aca="false">AO6-AR6</f>
        <v>28.9429530201342</v>
      </c>
      <c r="AT6" s="20" t="n">
        <f aca="false">AS6/$B$1*1000</f>
        <v>2.89429530201342</v>
      </c>
      <c r="AV6" s="21" t="n">
        <f aca="false">AL6</f>
        <v>100.671140939597</v>
      </c>
    </row>
    <row r="7" customFormat="false" ht="13.8" hidden="false" customHeight="false" outlineLevel="0" collapsed="false">
      <c r="G7" s="57" t="s">
        <v>44</v>
      </c>
      <c r="H7" s="58" t="n">
        <v>0</v>
      </c>
      <c r="I7" s="14" t="s">
        <v>44</v>
      </c>
      <c r="J7" s="59" t="n">
        <f aca="false">IF(H7&gt;0,B1/B5,0)</f>
        <v>0</v>
      </c>
      <c r="K7" s="2" t="n">
        <f aca="false">Q13</f>
        <v>0</v>
      </c>
      <c r="AK7" s="14" t="s">
        <v>32</v>
      </c>
      <c r="AL7" s="15" t="n">
        <v>25.1677852348993</v>
      </c>
      <c r="AM7" s="16" t="n">
        <v>0</v>
      </c>
      <c r="AN7" s="17" t="n">
        <f aca="false">AL7*AM7</f>
        <v>0</v>
      </c>
      <c r="AO7" s="17" t="n">
        <f aca="false">AQ7+AN7</f>
        <v>28.9429530201342</v>
      </c>
      <c r="AP7" s="18" t="n">
        <v>0</v>
      </c>
      <c r="AQ7" s="54" t="n">
        <f aca="false">AS6</f>
        <v>28.9429530201342</v>
      </c>
      <c r="AR7" s="19" t="n">
        <f aca="false">AO7*AP7</f>
        <v>0</v>
      </c>
      <c r="AS7" s="19" t="n">
        <f aca="false">AO7-AR7</f>
        <v>28.9429530201342</v>
      </c>
      <c r="AT7" s="20" t="n">
        <f aca="false">AS7/$B$1*1000</f>
        <v>2.89429530201342</v>
      </c>
      <c r="AV7" s="21" t="n">
        <f aca="false">AL7</f>
        <v>25.1677852348993</v>
      </c>
    </row>
    <row r="8" customFormat="false" ht="13.8" hidden="false" customHeight="false" outlineLevel="0" collapsed="false">
      <c r="I8" s="14" t="s">
        <v>46</v>
      </c>
      <c r="J8" s="15"/>
      <c r="K8" s="2" t="n">
        <f aca="false">Q14</f>
        <v>0</v>
      </c>
      <c r="AK8" s="14" t="s">
        <v>34</v>
      </c>
      <c r="AL8" s="15" t="n">
        <v>50.3355704697987</v>
      </c>
      <c r="AM8" s="16" t="n">
        <v>0</v>
      </c>
      <c r="AN8" s="17" t="n">
        <f aca="false">AL8*AM8</f>
        <v>0</v>
      </c>
      <c r="AO8" s="17" t="n">
        <f aca="false">AQ8+AN8</f>
        <v>28.9429530201342</v>
      </c>
      <c r="AP8" s="62" t="n">
        <v>0.7</v>
      </c>
      <c r="AQ8" s="54" t="n">
        <f aca="false">AS7</f>
        <v>28.9429530201342</v>
      </c>
      <c r="AR8" s="19" t="n">
        <f aca="false">AO8*AP8</f>
        <v>20.260067114094</v>
      </c>
      <c r="AS8" s="19" t="n">
        <f aca="false">AO8-AR8</f>
        <v>8.68288590604027</v>
      </c>
      <c r="AT8" s="20" t="n">
        <f aca="false">AS8/$B$1*1000</f>
        <v>0.868288590604027</v>
      </c>
      <c r="AV8" s="21" t="n">
        <f aca="false">AL8</f>
        <v>50.3355704697987</v>
      </c>
    </row>
    <row r="9" customFormat="false" ht="13.8" hidden="false" customHeight="false" outlineLevel="0" collapsed="false">
      <c r="G9" s="57" t="s">
        <v>92</v>
      </c>
      <c r="H9" s="58" t="n">
        <v>0</v>
      </c>
      <c r="I9" s="14" t="s">
        <v>48</v>
      </c>
      <c r="J9" s="59" t="n">
        <f aca="false">B1/B5*H9</f>
        <v>0</v>
      </c>
      <c r="K9" s="2" t="n">
        <f aca="false">Q15</f>
        <v>0</v>
      </c>
      <c r="AK9" s="14" t="s">
        <v>36</v>
      </c>
      <c r="AL9" s="15" t="n">
        <f aca="false">J2</f>
        <v>200</v>
      </c>
      <c r="AM9" s="16" t="n">
        <v>0.8</v>
      </c>
      <c r="AN9" s="17" t="n">
        <f aca="false">AL9*AM9</f>
        <v>160</v>
      </c>
      <c r="AO9" s="17" t="n">
        <f aca="false">AQ9+AN9</f>
        <v>168.68288590604</v>
      </c>
      <c r="AP9" s="65" t="n">
        <v>0</v>
      </c>
      <c r="AQ9" s="54" t="n">
        <f aca="false">AS8</f>
        <v>8.68288590604027</v>
      </c>
      <c r="AR9" s="19" t="n">
        <f aca="false">AO9*AP9</f>
        <v>0</v>
      </c>
      <c r="AS9" s="19" t="n">
        <f aca="false">AO9-AR9</f>
        <v>168.68288590604</v>
      </c>
      <c r="AT9" s="20" t="n">
        <f aca="false">AS9/$B$1*1000</f>
        <v>16.868288590604</v>
      </c>
      <c r="AV9" s="21" t="n">
        <f aca="false">AL9</f>
        <v>200</v>
      </c>
    </row>
    <row r="10" customFormat="false" ht="13.8" hidden="false" customHeight="false" outlineLevel="0" collapsed="false">
      <c r="AK10" s="14" t="s">
        <v>38</v>
      </c>
      <c r="AL10" s="15" t="n">
        <f aca="false">J3</f>
        <v>0</v>
      </c>
      <c r="AM10" s="16" t="n">
        <v>0</v>
      </c>
      <c r="AN10" s="17" t="n">
        <f aca="false">AL10*AM10</f>
        <v>0</v>
      </c>
      <c r="AO10" s="66" t="n">
        <f aca="false">AQ10+AN10</f>
        <v>168.68288590604</v>
      </c>
      <c r="AP10" s="67" t="n">
        <f aca="false">IF(H3&gt;0,H13,0)</f>
        <v>0</v>
      </c>
      <c r="AQ10" s="54" t="n">
        <f aca="false">AS9</f>
        <v>168.68288590604</v>
      </c>
      <c r="AR10" s="68" t="n">
        <f aca="false">AO10*AP10</f>
        <v>0</v>
      </c>
      <c r="AS10" s="19" t="n">
        <f aca="false">AO10-AR10</f>
        <v>168.68288590604</v>
      </c>
      <c r="AT10" s="20" t="n">
        <f aca="false">AS10/$B$1*1000</f>
        <v>16.868288590604</v>
      </c>
      <c r="AV10" s="21" t="n">
        <f aca="false">AL10</f>
        <v>0</v>
      </c>
    </row>
    <row r="11" customFormat="false" ht="13.8" hidden="false" customHeight="false" outlineLevel="0" collapsed="false">
      <c r="L11" s="0" t="s">
        <v>19</v>
      </c>
      <c r="AK11" s="14" t="s">
        <v>39</v>
      </c>
      <c r="AL11" s="15" t="n">
        <v>25</v>
      </c>
      <c r="AM11" s="16" t="n">
        <v>0</v>
      </c>
      <c r="AN11" s="17" t="n">
        <f aca="false">AL11*AM11</f>
        <v>0</v>
      </c>
      <c r="AO11" s="17" t="n">
        <f aca="false">AQ11+AN11</f>
        <v>168.68288590604</v>
      </c>
      <c r="AP11" s="69" t="n">
        <v>0</v>
      </c>
      <c r="AQ11" s="54" t="n">
        <f aca="false">AS10</f>
        <v>168.68288590604</v>
      </c>
      <c r="AR11" s="19" t="n">
        <f aca="false">AO11*AP11</f>
        <v>0</v>
      </c>
      <c r="AS11" s="19" t="n">
        <f aca="false">AO11-AR11</f>
        <v>168.68288590604</v>
      </c>
      <c r="AT11" s="20" t="n">
        <f aca="false">AS11/$B$1*1000</f>
        <v>16.868288590604</v>
      </c>
      <c r="AV11" s="21" t="n">
        <f aca="false">AL11</f>
        <v>25</v>
      </c>
    </row>
    <row r="12" customFormat="false" ht="13.8" hidden="false" customHeight="false" outlineLevel="0" collapsed="false">
      <c r="G12" s="4" t="s">
        <v>37</v>
      </c>
      <c r="H12" s="28" t="n">
        <v>200</v>
      </c>
      <c r="AK12" s="14" t="s">
        <v>41</v>
      </c>
      <c r="AL12" s="15" t="n">
        <f aca="false">J5</f>
        <v>0</v>
      </c>
      <c r="AM12" s="16" t="n">
        <v>0</v>
      </c>
      <c r="AN12" s="17" t="n">
        <f aca="false">AL12*AM12</f>
        <v>0</v>
      </c>
      <c r="AO12" s="66" t="n">
        <f aca="false">AQ12+AN12</f>
        <v>168.68288590604</v>
      </c>
      <c r="AP12" s="67" t="n">
        <f aca="false">IF(H5&gt;0,H18,0)</f>
        <v>0</v>
      </c>
      <c r="AQ12" s="54" t="n">
        <f aca="false">AS11</f>
        <v>168.68288590604</v>
      </c>
      <c r="AR12" s="68" t="n">
        <f aca="false">AO12*AP12</f>
        <v>0</v>
      </c>
      <c r="AS12" s="19" t="n">
        <f aca="false">AO12-AR12</f>
        <v>168.68288590604</v>
      </c>
      <c r="AT12" s="20" t="n">
        <f aca="false">AS12/$B$1*1000</f>
        <v>16.868288590604</v>
      </c>
      <c r="AV12" s="21" t="n">
        <f aca="false">AL12</f>
        <v>0</v>
      </c>
    </row>
    <row r="13" customFormat="false" ht="14.4" hidden="false" customHeight="false" outlineLevel="0" collapsed="false">
      <c r="G13" s="70" t="s">
        <v>93</v>
      </c>
      <c r="H13" s="71" t="n">
        <v>0.5</v>
      </c>
      <c r="AK13" s="14" t="s">
        <v>43</v>
      </c>
      <c r="AL13" s="15" t="n">
        <f aca="false">200+MAX((200-AL9),0)</f>
        <v>200</v>
      </c>
      <c r="AM13" s="16" t="n">
        <v>2.35</v>
      </c>
      <c r="AN13" s="17" t="n">
        <f aca="false">AL13*AM13</f>
        <v>470</v>
      </c>
      <c r="AO13" s="17" t="n">
        <f aca="false">AQ13+AN13</f>
        <v>638.68288590604</v>
      </c>
      <c r="AP13" s="72" t="n">
        <v>0</v>
      </c>
      <c r="AQ13" s="54" t="n">
        <f aca="false">AS12</f>
        <v>168.68288590604</v>
      </c>
      <c r="AR13" s="19" t="n">
        <f aca="false">AO13*AP13</f>
        <v>0</v>
      </c>
      <c r="AS13" s="19" t="n">
        <f aca="false">AO13-AR13</f>
        <v>638.68288590604</v>
      </c>
      <c r="AT13" s="20" t="n">
        <f aca="false">AS13/$B$1*1000</f>
        <v>63.868288590604</v>
      </c>
      <c r="AV13" s="21" t="n">
        <f aca="false">AL13</f>
        <v>200</v>
      </c>
    </row>
    <row r="14" customFormat="false" ht="13.8" hidden="false" customHeight="false" outlineLevel="0" collapsed="false">
      <c r="G14" s="73" t="s">
        <v>94</v>
      </c>
      <c r="H14" s="74" t="n">
        <v>0.5</v>
      </c>
      <c r="AK14" s="14" t="s">
        <v>44</v>
      </c>
      <c r="AL14" s="15" t="n">
        <f aca="false">J7</f>
        <v>0</v>
      </c>
      <c r="AM14" s="16" t="n">
        <v>0</v>
      </c>
      <c r="AN14" s="17" t="n">
        <f aca="false">AL14*AM14</f>
        <v>0</v>
      </c>
      <c r="AO14" s="66" t="n">
        <f aca="false">AQ14+AN14</f>
        <v>638.68288590604</v>
      </c>
      <c r="AP14" s="67" t="n">
        <f aca="false">IF(H7&gt;0,H15,0)</f>
        <v>0</v>
      </c>
      <c r="AQ14" s="54" t="n">
        <f aca="false">AS13</f>
        <v>638.68288590604</v>
      </c>
      <c r="AR14" s="68" t="n">
        <f aca="false">AP14*(AO13-AS12)</f>
        <v>0</v>
      </c>
      <c r="AS14" s="19" t="n">
        <f aca="false">AO14-AR14</f>
        <v>638.68288590604</v>
      </c>
      <c r="AT14" s="20" t="n">
        <f aca="false">AS14/$B$1*1000</f>
        <v>63.868288590604</v>
      </c>
      <c r="AV14" s="21" t="n">
        <f aca="false">AL14</f>
        <v>0</v>
      </c>
    </row>
    <row r="15" customFormat="false" ht="14.4" hidden="false" customHeight="false" outlineLevel="0" collapsed="false">
      <c r="G15" s="75" t="s">
        <v>95</v>
      </c>
      <c r="H15" s="76" t="n">
        <v>0.5</v>
      </c>
      <c r="AK15" s="14" t="s">
        <v>46</v>
      </c>
      <c r="AL15" s="15" t="n">
        <v>50</v>
      </c>
      <c r="AM15" s="16" t="n">
        <v>0.3</v>
      </c>
      <c r="AN15" s="17" t="n">
        <f aca="false">AL15*AM15</f>
        <v>15</v>
      </c>
      <c r="AO15" s="17" t="n">
        <f aca="false">AQ15+AN15</f>
        <v>653.68288590604</v>
      </c>
      <c r="AP15" s="69" t="n">
        <v>0.5</v>
      </c>
      <c r="AQ15" s="54" t="n">
        <f aca="false">AS14</f>
        <v>638.68288590604</v>
      </c>
      <c r="AR15" s="19" t="n">
        <f aca="false">AO15*AP15</f>
        <v>326.84144295302</v>
      </c>
      <c r="AS15" s="19" t="n">
        <f aca="false">AO15-AR15</f>
        <v>326.84144295302</v>
      </c>
      <c r="AT15" s="20" t="n">
        <f aca="false">AS15/$B$1*1000</f>
        <v>32.684144295302</v>
      </c>
      <c r="AV15" s="21" t="n">
        <f aca="false">AL15</f>
        <v>50</v>
      </c>
    </row>
    <row r="16" customFormat="false" ht="13.8" hidden="false" customHeight="false" outlineLevel="0" collapsed="false">
      <c r="G16" s="77" t="s">
        <v>96</v>
      </c>
      <c r="H16" s="78" t="n">
        <v>0.5</v>
      </c>
      <c r="AK16" s="14" t="s">
        <v>48</v>
      </c>
      <c r="AL16" s="15" t="n">
        <f aca="false">J9</f>
        <v>0</v>
      </c>
      <c r="AM16" s="16" t="n">
        <v>0</v>
      </c>
      <c r="AN16" s="17" t="n">
        <f aca="false">AL16*AM16</f>
        <v>0</v>
      </c>
      <c r="AO16" s="66" t="n">
        <f aca="false">AQ16+AN16</f>
        <v>326.84144295302</v>
      </c>
      <c r="AP16" s="67" t="n">
        <f aca="false">IF(H9&gt;0,H19,0)</f>
        <v>0</v>
      </c>
      <c r="AQ16" s="54" t="n">
        <f aca="false">AS15</f>
        <v>326.84144295302</v>
      </c>
      <c r="AR16" s="68" t="n">
        <f aca="false">AP16*(AO16-AS12)</f>
        <v>0</v>
      </c>
      <c r="AS16" s="19" t="n">
        <f aca="false">AO16-AR16</f>
        <v>326.84144295302</v>
      </c>
      <c r="AT16" s="20" t="n">
        <f aca="false">AS16/$B$1*1000</f>
        <v>32.684144295302</v>
      </c>
      <c r="AV16" s="21" t="n">
        <f aca="false">AL16</f>
        <v>0</v>
      </c>
    </row>
    <row r="17" customFormat="false" ht="14.4" hidden="false" customHeight="false" outlineLevel="0" collapsed="false">
      <c r="H17" s="1"/>
      <c r="AK17" s="14" t="s">
        <v>49</v>
      </c>
      <c r="AL17" s="15" t="n">
        <v>150</v>
      </c>
      <c r="AM17" s="16" t="n">
        <v>0.067</v>
      </c>
      <c r="AN17" s="17" t="n">
        <f aca="false">AL17*AM17</f>
        <v>10.05</v>
      </c>
      <c r="AO17" s="17" t="n">
        <f aca="false">AQ17+AN17</f>
        <v>336.89144295302</v>
      </c>
      <c r="AP17" s="79" t="n">
        <f aca="false">MIN('Rates and Yields'!E28,MAX('Rates and Yields'!E29,AT16*'Rates and Yields'!E32+'Rates and Yields'!E33))</f>
        <v>0.535481514695672</v>
      </c>
      <c r="AQ17" s="54" t="n">
        <f aca="false">AS16</f>
        <v>326.84144295302</v>
      </c>
      <c r="AR17" s="19" t="n">
        <f aca="false">AO17*AP17</f>
        <v>180.399140160494</v>
      </c>
      <c r="AS17" s="19" t="n">
        <f aca="false">AO17-AR17</f>
        <v>156.492302792526</v>
      </c>
      <c r="AT17" s="20" t="n">
        <f aca="false">AS17/$B$1*1000</f>
        <v>15.6492302792526</v>
      </c>
      <c r="AU17" s="80" t="n">
        <v>1</v>
      </c>
      <c r="AV17" s="31" t="n">
        <f aca="false">AU17*AR17</f>
        <v>180.399140160494</v>
      </c>
    </row>
    <row r="18" customFormat="false" ht="13.8" hidden="false" customHeight="false" outlineLevel="0" collapsed="false">
      <c r="G18" s="81" t="s">
        <v>47</v>
      </c>
      <c r="H18" s="82" t="n">
        <f aca="false">1-POWER((1-H14),H5)</f>
        <v>0</v>
      </c>
      <c r="AK18" s="14" t="s">
        <v>50</v>
      </c>
      <c r="AL18" s="15" t="n">
        <v>0</v>
      </c>
      <c r="AM18" s="16" t="n">
        <v>0</v>
      </c>
      <c r="AN18" s="17" t="n">
        <f aca="false">AL18*AM18</f>
        <v>0</v>
      </c>
      <c r="AO18" s="17" t="n">
        <f aca="false">AQ18+AN18</f>
        <v>156.492302792526</v>
      </c>
      <c r="AP18" s="32" t="n">
        <v>0</v>
      </c>
      <c r="AQ18" s="54" t="n">
        <f aca="false">AS17</f>
        <v>156.492302792526</v>
      </c>
      <c r="AR18" s="19" t="n">
        <f aca="false">AO18*AP18</f>
        <v>0</v>
      </c>
      <c r="AS18" s="19" t="n">
        <f aca="false">AO18-AR18</f>
        <v>156.492302792526</v>
      </c>
      <c r="AT18" s="20" t="n">
        <f aca="false">AS18/$B$1*1000</f>
        <v>15.6492302792526</v>
      </c>
      <c r="AU18" s="80" t="n">
        <v>10</v>
      </c>
      <c r="AV18" s="31" t="n">
        <f aca="false">AU18*AR18</f>
        <v>0</v>
      </c>
    </row>
    <row r="19" customFormat="false" ht="13.8" hidden="false" customHeight="false" outlineLevel="0" collapsed="false">
      <c r="G19" s="83" t="s">
        <v>42</v>
      </c>
      <c r="H19" s="84" t="n">
        <f aca="false">1-POWER((1-H16),H9)</f>
        <v>0</v>
      </c>
      <c r="AK19" s="14" t="s">
        <v>51</v>
      </c>
      <c r="AL19" s="15" t="n">
        <v>16.7785234899329</v>
      </c>
      <c r="AM19" s="16" t="n">
        <v>0</v>
      </c>
      <c r="AN19" s="17" t="n">
        <f aca="false">AL19*AM19</f>
        <v>0</v>
      </c>
      <c r="AO19" s="17" t="n">
        <f aca="false">AQ19+AN19</f>
        <v>156.492302792526</v>
      </c>
      <c r="AP19" s="29" t="n">
        <f aca="false">MIN('Rates and Yields'!E39,MAX('Rates and Yields'!E40,AT18*'Rates and Yields'!E43+'Rates and Yields'!E44))</f>
        <v>0.414493940019668</v>
      </c>
      <c r="AQ19" s="54" t="n">
        <f aca="false">AS18</f>
        <v>156.492302792526</v>
      </c>
      <c r="AR19" s="19" t="n">
        <f aca="false">AO19*AP19</f>
        <v>64.8651111672251</v>
      </c>
      <c r="AS19" s="19" t="n">
        <f aca="false">AO19-AR19</f>
        <v>91.6271916253011</v>
      </c>
      <c r="AT19" s="20" t="n">
        <f aca="false">AS19/$B$1*1000</f>
        <v>9.16271916253012</v>
      </c>
      <c r="AU19" s="80" t="n">
        <v>24</v>
      </c>
      <c r="AV19" s="31" t="n">
        <f aca="false">AU19*AR19</f>
        <v>1556.7626680134</v>
      </c>
    </row>
    <row r="20" customFormat="false" ht="13.8" hidden="false" customHeight="false" outlineLevel="0" collapsed="false">
      <c r="AK20" s="14" t="s">
        <v>52</v>
      </c>
      <c r="AL20" s="33" t="n">
        <v>0</v>
      </c>
      <c r="AM20" s="16"/>
      <c r="AN20" s="17" t="n">
        <f aca="false">AL20*AM20</f>
        <v>0</v>
      </c>
      <c r="AO20" s="17" t="n">
        <f aca="false">AQ20+AN20</f>
        <v>91.6271916253011</v>
      </c>
      <c r="AP20" s="29" t="n">
        <f aca="false">MIN('Rates and Yields'!E50,MAX('Rates and Yields'!E51,AT19*'Rates and Yields'!E54+'Rates and Yields'!E55))</f>
        <v>0.332560921457162</v>
      </c>
      <c r="AQ20" s="54" t="n">
        <f aca="false">AS19</f>
        <v>91.6271916253011</v>
      </c>
      <c r="AR20" s="19" t="n">
        <f aca="false">AO20*AP20</f>
        <v>30.4716232774421</v>
      </c>
      <c r="AS20" s="19" t="n">
        <f aca="false">AO20-AR20</f>
        <v>61.155568347859</v>
      </c>
      <c r="AT20" s="20" t="n">
        <f aca="false">AS20/$B$1*1000</f>
        <v>6.1155568347859</v>
      </c>
      <c r="AU20" s="80" t="n">
        <v>24</v>
      </c>
      <c r="AV20" s="31" t="n">
        <f aca="false">AU20*AR20</f>
        <v>731.318958658611</v>
      </c>
    </row>
    <row r="21" customFormat="false" ht="15" hidden="false" customHeight="false" outlineLevel="0" collapsed="false">
      <c r="AK21" s="34" t="s">
        <v>97</v>
      </c>
      <c r="AL21" s="36" t="n">
        <f aca="false">SUM(AL2:AL20)</f>
        <v>935.402684563758</v>
      </c>
      <c r="AM21" s="2"/>
      <c r="AN21" s="85" t="n">
        <f aca="false">SUM(AN2:AN20)</f>
        <v>692.801677852349</v>
      </c>
      <c r="AO21" s="2"/>
      <c r="AP21" s="3"/>
      <c r="AQ21" s="35"/>
      <c r="AR21" s="86" t="n">
        <f aca="false">SUM(AR2:AR20)</f>
        <v>631.64610950449</v>
      </c>
      <c r="AS21" s="2"/>
      <c r="AT21" s="2"/>
    </row>
    <row r="22" customFormat="false" ht="15.6" hidden="false" customHeight="false" outlineLevel="0" collapsed="false">
      <c r="AK22" s="39" t="s">
        <v>98</v>
      </c>
      <c r="AL22" s="41" t="n">
        <f aca="false">AL21+SUM(AV17:AV19)</f>
        <v>2672.56449273765</v>
      </c>
      <c r="AM22" s="2"/>
      <c r="AN22" s="2"/>
      <c r="AO22" s="2"/>
      <c r="AP22" s="3"/>
      <c r="AQ22" s="40"/>
      <c r="AR22" s="2"/>
      <c r="AS22" s="2"/>
      <c r="AT22" s="2"/>
    </row>
    <row r="23" customFormat="false" ht="13.8" hidden="false" customHeight="false" outlineLevel="0" collapsed="false">
      <c r="W23" s="87" t="s">
        <v>55</v>
      </c>
      <c r="X23" s="51" t="s">
        <v>56</v>
      </c>
      <c r="Y23" s="51" t="s">
        <v>57</v>
      </c>
      <c r="AK23" s="2"/>
      <c r="AX23" s="88" t="s">
        <v>99</v>
      </c>
      <c r="AY23" s="88" t="s">
        <v>100</v>
      </c>
    </row>
    <row r="24" customFormat="false" ht="13.8" hidden="false" customHeight="false" outlineLevel="0" collapsed="false">
      <c r="V24" s="89" t="s">
        <v>101</v>
      </c>
      <c r="W24" s="44" t="n">
        <f aca="false">SUM(AL2:AL16)</f>
        <v>768.624161073826</v>
      </c>
      <c r="X24" s="47" t="n">
        <f aca="false">AL17+AV17</f>
        <v>330.399140160494</v>
      </c>
      <c r="Y24" s="50" t="n">
        <f aca="false">SUM(AL17:AL20)+SUM(AV18:AV20)</f>
        <v>2454.86015016195</v>
      </c>
      <c r="AX24" s="0" t="n">
        <v>0</v>
      </c>
      <c r="AY24" s="0" t="n">
        <v>0</v>
      </c>
    </row>
    <row r="25" customFormat="false" ht="13.2" hidden="false" customHeight="false" outlineLevel="0" collapsed="false">
      <c r="V25" s="89" t="s">
        <v>102</v>
      </c>
      <c r="W25" s="21" t="n">
        <f aca="false">'Quality Model Baseline'!G24</f>
        <v>768.624161073826</v>
      </c>
      <c r="X25" s="21" t="n">
        <f aca="false">'Quality Model Baseline'!G25</f>
        <v>330.399140160494</v>
      </c>
      <c r="Y25" s="21" t="n">
        <f aca="false">'Quality Model Baseline'!G26</f>
        <v>2454.86015016195</v>
      </c>
      <c r="AX25" s="0" t="n">
        <v>1</v>
      </c>
      <c r="AY25" s="0" t="n">
        <v>1</v>
      </c>
    </row>
    <row r="26" customFormat="false" ht="13.2" hidden="false" customHeight="false" outlineLevel="0" collapsed="false">
      <c r="AY26" s="0" t="n">
        <v>2</v>
      </c>
    </row>
    <row r="27" customFormat="false" ht="13.2" hidden="false" customHeight="false" outlineLevel="0" collapsed="false">
      <c r="AY27" s="0" t="n">
        <v>3</v>
      </c>
    </row>
    <row r="28" customFormat="false" ht="13.2" hidden="false" customHeight="false" outlineLevel="0" collapsed="false">
      <c r="AY28" s="0" t="n">
        <v>4</v>
      </c>
    </row>
    <row r="29" customFormat="false" ht="13.2" hidden="false" customHeight="false" outlineLevel="0" collapsed="false">
      <c r="AY29" s="0" t="n">
        <v>5</v>
      </c>
    </row>
    <row r="30" customFormat="false" ht="13.2" hidden="false" customHeight="false" outlineLevel="0" collapsed="false">
      <c r="AY30" s="0" t="n">
        <v>6</v>
      </c>
    </row>
    <row r="31" customFormat="false" ht="13.2" hidden="false" customHeight="false" outlineLevel="0" collapsed="false">
      <c r="AY31" s="0" t="n">
        <v>7</v>
      </c>
    </row>
    <row r="32" customFormat="false" ht="13.2" hidden="false" customHeight="false" outlineLevel="0" collapsed="false">
      <c r="AY32" s="0" t="n">
        <v>8</v>
      </c>
    </row>
    <row r="33" customFormat="false" ht="13.2" hidden="false" customHeight="false" outlineLevel="0" collapsed="false">
      <c r="AY33" s="0" t="n">
        <v>9</v>
      </c>
    </row>
    <row r="34" customFormat="false" ht="13.2" hidden="false" customHeight="false" outlineLevel="0" collapsed="false">
      <c r="AY34" s="0" t="n">
        <v>10</v>
      </c>
    </row>
  </sheetData>
  <dataValidations count="4">
    <dataValidation allowBlank="true" errorStyle="stop" operator="between" showDropDown="false" showErrorMessage="true" showInputMessage="false" sqref="H3 H7" type="list">
      <formula1>$AX$24:$AX$25</formula1>
      <formula2>0</formula2>
    </dataValidation>
    <dataValidation allowBlank="true" errorStyle="stop" operator="between" showDropDown="false" showErrorMessage="true" showInputMessage="false" sqref="H5" type="list">
      <formula1>$AY$23:$AY$34</formula1>
      <formula2>0</formula2>
    </dataValidation>
    <dataValidation allowBlank="true" errorStyle="stop" operator="between" showDropDown="false" showErrorMessage="true" showInputMessage="false" sqref="H13:H16" type="decimal">
      <formula1>0</formula1>
      <formula2>1</formula2>
    </dataValidation>
    <dataValidation allowBlank="true" errorStyle="stop" operator="between" showDropDown="false" showErrorMessage="true" showInputMessage="false" sqref="H9" type="list">
      <formula1>$AY$24:$AY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3.55"/>
    <col collapsed="false" customWidth="false" hidden="false" outlineLevel="0" max="2" min="2" style="1" width="8.76"/>
    <col collapsed="false" customWidth="true" hidden="false" outlineLevel="0" max="3" min="3" style="0" width="8.87"/>
    <col collapsed="false" customWidth="true" hidden="false" outlineLevel="0" max="4" min="4" style="0" width="12.99"/>
    <col collapsed="false" customWidth="true" hidden="false" outlineLevel="0" max="5" min="5" style="0" width="19.66"/>
    <col collapsed="false" customWidth="true" hidden="true" outlineLevel="0" max="6" min="6" style="2" width="9.1"/>
    <col collapsed="false" customWidth="true" hidden="false" outlineLevel="0" max="7" min="7" style="2" width="11.77"/>
    <col collapsed="false" customWidth="true" hidden="false" outlineLevel="0" max="9" min="8" style="2" width="9.1"/>
    <col collapsed="false" customWidth="true" hidden="false" outlineLevel="0" max="10" min="10" style="2" width="8.33"/>
    <col collapsed="false" customWidth="true" hidden="false" outlineLevel="0" max="11" min="11" style="3" width="10.1"/>
    <col collapsed="false" customWidth="true" hidden="false" outlineLevel="0" max="12" min="12" style="2" width="10.43"/>
    <col collapsed="false" customWidth="true" hidden="false" outlineLevel="0" max="14" min="13" style="2" width="10.1"/>
    <col collapsed="false" customWidth="true" hidden="false" outlineLevel="0" max="15" min="15" style="0" width="13.66"/>
    <col collapsed="false" customWidth="true" hidden="false" outlineLevel="0" max="18" min="18" style="2" width="9.1"/>
    <col collapsed="false" customWidth="true" hidden="false" outlineLevel="0" max="20" min="20" style="0" width="11.32"/>
  </cols>
  <sheetData>
    <row r="1" customFormat="false" ht="66" hidden="false" customHeight="false" outlineLevel="0" collapsed="false">
      <c r="A1" s="4" t="s">
        <v>0</v>
      </c>
      <c r="B1" s="5" t="n">
        <v>10000</v>
      </c>
      <c r="C1" s="0" t="s">
        <v>1</v>
      </c>
      <c r="E1" s="6" t="s">
        <v>2</v>
      </c>
      <c r="F1" s="7" t="s">
        <v>3</v>
      </c>
      <c r="G1" s="8" t="s">
        <v>4</v>
      </c>
      <c r="H1" s="8" t="s">
        <v>5</v>
      </c>
      <c r="I1" s="9" t="s">
        <v>6</v>
      </c>
      <c r="J1" s="9" t="s">
        <v>7</v>
      </c>
      <c r="K1" s="10" t="s">
        <v>8</v>
      </c>
      <c r="L1" s="9" t="s">
        <v>9</v>
      </c>
      <c r="M1" s="9" t="s">
        <v>10</v>
      </c>
      <c r="N1" s="11" t="s">
        <v>11</v>
      </c>
      <c r="O1" s="12" t="s">
        <v>12</v>
      </c>
      <c r="P1" s="12" t="s">
        <v>13</v>
      </c>
      <c r="S1" s="0" t="n">
        <v>10000</v>
      </c>
      <c r="U1" s="0" t="s">
        <v>14</v>
      </c>
    </row>
    <row r="2" customFormat="false" ht="13.2" hidden="false" customHeight="false" outlineLevel="0" collapsed="false">
      <c r="A2" s="4" t="s">
        <v>15</v>
      </c>
      <c r="B2" s="13" t="n">
        <v>10</v>
      </c>
      <c r="E2" s="14" t="s">
        <v>16</v>
      </c>
      <c r="F2" s="2" t="n">
        <v>0</v>
      </c>
      <c r="G2" s="15" t="n">
        <v>16.7785234899329</v>
      </c>
      <c r="H2" s="16" t="n">
        <v>0</v>
      </c>
      <c r="I2" s="17" t="n">
        <f aca="false">G2*H2</f>
        <v>0</v>
      </c>
      <c r="J2" s="17" t="n">
        <f aca="false">F2+I2</f>
        <v>0</v>
      </c>
      <c r="K2" s="18" t="n">
        <v>0</v>
      </c>
      <c r="L2" s="19" t="n">
        <f aca="false">J2*K2</f>
        <v>0</v>
      </c>
      <c r="M2" s="19" t="n">
        <f aca="false">J2-L2</f>
        <v>0</v>
      </c>
      <c r="N2" s="20" t="n">
        <f aca="false">M2/$B$1*1000</f>
        <v>0</v>
      </c>
      <c r="P2" s="21" t="n">
        <f aca="false">G2</f>
        <v>16.7785234899329</v>
      </c>
      <c r="T2" s="0" t="s">
        <v>17</v>
      </c>
      <c r="U2" s="0" t="n">
        <f aca="false">G9/G13</f>
        <v>1</v>
      </c>
      <c r="W2" s="22" t="n">
        <v>10</v>
      </c>
      <c r="X2" s="0" t="n">
        <f aca="false">W2*10</f>
        <v>100</v>
      </c>
      <c r="Y2" s="23" t="n">
        <f aca="false">X2/5.96</f>
        <v>16.7785234899329</v>
      </c>
    </row>
    <row r="3" customFormat="false" ht="13.2" hidden="false" customHeight="false" outlineLevel="0" collapsed="false">
      <c r="A3" s="4" t="s">
        <v>18</v>
      </c>
      <c r="B3" s="24" t="n">
        <f aca="false">IF(G10&gt;0,$B$1/G10,10000)</f>
        <v>10000</v>
      </c>
      <c r="C3" s="0" t="s">
        <v>19</v>
      </c>
      <c r="E3" s="14" t="s">
        <v>20</v>
      </c>
      <c r="F3" s="2" t="n">
        <f aca="false">M2</f>
        <v>0</v>
      </c>
      <c r="G3" s="15" t="n">
        <v>50.3355704697987</v>
      </c>
      <c r="H3" s="16" t="n">
        <v>0.25</v>
      </c>
      <c r="I3" s="17" t="n">
        <f aca="false">G3*H3</f>
        <v>12.5838926174497</v>
      </c>
      <c r="J3" s="17" t="n">
        <f aca="false">F3+I3</f>
        <v>12.5838926174497</v>
      </c>
      <c r="K3" s="18" t="n">
        <v>0</v>
      </c>
      <c r="L3" s="19" t="n">
        <f aca="false">J3*K3</f>
        <v>0</v>
      </c>
      <c r="M3" s="19" t="n">
        <f aca="false">J3-L3</f>
        <v>12.5838926174497</v>
      </c>
      <c r="N3" s="20" t="n">
        <f aca="false">M3/$B$1*1000</f>
        <v>1.25838926174497</v>
      </c>
      <c r="P3" s="21" t="n">
        <f aca="false">G3</f>
        <v>50.3355704697987</v>
      </c>
      <c r="T3" s="0" t="s">
        <v>21</v>
      </c>
      <c r="U3" s="0" t="n">
        <f aca="false">(G10)/G9</f>
        <v>0</v>
      </c>
      <c r="W3" s="22" t="n">
        <v>30</v>
      </c>
      <c r="X3" s="0" t="n">
        <f aca="false">W3*10</f>
        <v>300</v>
      </c>
      <c r="Y3" s="23" t="n">
        <f aca="false">X3/5.96</f>
        <v>50.3355704697987</v>
      </c>
    </row>
    <row r="4" customFormat="false" ht="13.2" hidden="false" customHeight="false" outlineLevel="0" collapsed="false">
      <c r="A4" s="4" t="s">
        <v>22</v>
      </c>
      <c r="B4" s="1" t="n">
        <v>1</v>
      </c>
      <c r="E4" s="14" t="s">
        <v>23</v>
      </c>
      <c r="F4" s="2" t="n">
        <f aca="false">M3</f>
        <v>12.5838926174497</v>
      </c>
      <c r="G4" s="15" t="n">
        <v>25.1677852348993</v>
      </c>
      <c r="H4" s="16" t="n">
        <v>0</v>
      </c>
      <c r="I4" s="17" t="n">
        <f aca="false">G4*H4</f>
        <v>0</v>
      </c>
      <c r="J4" s="17" t="n">
        <f aca="false">F4+I4</f>
        <v>12.5838926174497</v>
      </c>
      <c r="K4" s="18" t="n">
        <v>0</v>
      </c>
      <c r="L4" s="19" t="n">
        <f aca="false">J4*K4</f>
        <v>0</v>
      </c>
      <c r="M4" s="19" t="n">
        <f aca="false">J4-L4</f>
        <v>12.5838926174497</v>
      </c>
      <c r="N4" s="20" t="n">
        <f aca="false">M4/$B$1*1000</f>
        <v>1.25838926174497</v>
      </c>
      <c r="P4" s="21" t="n">
        <f aca="false">G4</f>
        <v>25.1677852348993</v>
      </c>
      <c r="T4" s="0" t="s">
        <v>24</v>
      </c>
      <c r="U4" s="0" t="n">
        <f aca="false">(G14)/G13</f>
        <v>0</v>
      </c>
      <c r="W4" s="22" t="n">
        <v>15</v>
      </c>
      <c r="X4" s="0" t="n">
        <f aca="false">W4*10</f>
        <v>150</v>
      </c>
      <c r="Y4" s="23" t="n">
        <f aca="false">X4/5.96</f>
        <v>25.1677852348993</v>
      </c>
    </row>
    <row r="5" customFormat="false" ht="13.2" hidden="false" customHeight="false" outlineLevel="0" collapsed="false">
      <c r="A5" s="4" t="s">
        <v>25</v>
      </c>
      <c r="B5" s="25" t="n">
        <f aca="false">IF(G12&gt;0,$B$1/G12,$B$1)</f>
        <v>10000</v>
      </c>
      <c r="C5" s="0" t="s">
        <v>19</v>
      </c>
      <c r="E5" s="14"/>
      <c r="F5" s="2" t="n">
        <f aca="false">M4</f>
        <v>12.5838926174497</v>
      </c>
      <c r="G5" s="15" t="n">
        <v>25.1677852348993</v>
      </c>
      <c r="H5" s="16" t="n">
        <v>0</v>
      </c>
      <c r="I5" s="17" t="n">
        <f aca="false">G5*H5</f>
        <v>0</v>
      </c>
      <c r="J5" s="17" t="n">
        <f aca="false">F5+I5</f>
        <v>12.5838926174497</v>
      </c>
      <c r="K5" s="18" t="n">
        <f aca="false">'Quality Model'!AP5</f>
        <v>0.7</v>
      </c>
      <c r="L5" s="19" t="n">
        <f aca="false">J5*K5</f>
        <v>8.80872483221476</v>
      </c>
      <c r="M5" s="19" t="n">
        <f aca="false">J5-L5</f>
        <v>3.7751677852349</v>
      </c>
      <c r="N5" s="20" t="n">
        <f aca="false">M5/$B$1*1000</f>
        <v>0.37751677852349</v>
      </c>
      <c r="P5" s="21" t="n">
        <f aca="false">G5</f>
        <v>25.1677852348993</v>
      </c>
      <c r="T5" s="0" t="s">
        <v>27</v>
      </c>
      <c r="U5" s="0" t="n">
        <f aca="false">M16/S1*1000</f>
        <v>32.684144295302</v>
      </c>
      <c r="W5" s="22" t="n">
        <v>15</v>
      </c>
      <c r="X5" s="0" t="n">
        <f aca="false">W5*10</f>
        <v>150</v>
      </c>
      <c r="Y5" s="23" t="n">
        <f aca="false">X5/5.96</f>
        <v>25.1677852348993</v>
      </c>
    </row>
    <row r="6" customFormat="false" ht="13.2" hidden="false" customHeight="false" outlineLevel="0" collapsed="false">
      <c r="A6" s="4" t="s">
        <v>28</v>
      </c>
      <c r="B6" s="26" t="n">
        <f aca="false">IF(G14&gt;0,$B$1/G14,$B$1)</f>
        <v>10000</v>
      </c>
      <c r="E6" s="14" t="s">
        <v>29</v>
      </c>
      <c r="F6" s="2" t="n">
        <f aca="false">M5</f>
        <v>3.7751677852349</v>
      </c>
      <c r="G6" s="15" t="n">
        <v>100.671140939597</v>
      </c>
      <c r="H6" s="16" t="n">
        <v>0.25</v>
      </c>
      <c r="I6" s="17" t="n">
        <f aca="false">G6*H6</f>
        <v>25.1677852348993</v>
      </c>
      <c r="J6" s="17" t="n">
        <f aca="false">F6+I6</f>
        <v>28.9429530201342</v>
      </c>
      <c r="K6" s="18" t="n">
        <v>0</v>
      </c>
      <c r="L6" s="19" t="n">
        <f aca="false">J6*K6</f>
        <v>0</v>
      </c>
      <c r="M6" s="19" t="n">
        <f aca="false">J6-L6</f>
        <v>28.9429530201342</v>
      </c>
      <c r="N6" s="20" t="n">
        <f aca="false">M6/$B$1*1000</f>
        <v>2.89429530201342</v>
      </c>
      <c r="P6" s="21" t="n">
        <f aca="false">G6</f>
        <v>100.671140939597</v>
      </c>
      <c r="T6" s="0" t="s">
        <v>30</v>
      </c>
      <c r="U6" s="0" t="n">
        <f aca="false">M17/S1*1000</f>
        <v>15.6492302792526</v>
      </c>
      <c r="W6" s="22" t="n">
        <v>60</v>
      </c>
      <c r="X6" s="0" t="n">
        <f aca="false">W6*10</f>
        <v>600</v>
      </c>
      <c r="Y6" s="23" t="n">
        <f aca="false">X6/5.96</f>
        <v>100.671140939597</v>
      </c>
    </row>
    <row r="7" customFormat="false" ht="13.2" hidden="false" customHeight="false" outlineLevel="0" collapsed="false">
      <c r="A7" s="4" t="s">
        <v>31</v>
      </c>
      <c r="B7" s="26" t="n">
        <f aca="false">IF(G16&gt;0,$B$1/G16,$B$1)</f>
        <v>10000</v>
      </c>
      <c r="E7" s="14" t="s">
        <v>32</v>
      </c>
      <c r="F7" s="2" t="n">
        <f aca="false">M6</f>
        <v>28.9429530201342</v>
      </c>
      <c r="G7" s="15" t="n">
        <v>25.1677852348993</v>
      </c>
      <c r="H7" s="16" t="n">
        <v>0</v>
      </c>
      <c r="I7" s="17" t="n">
        <f aca="false">G7*H7</f>
        <v>0</v>
      </c>
      <c r="J7" s="17" t="n">
        <f aca="false">F7+I7</f>
        <v>28.9429530201342</v>
      </c>
      <c r="K7" s="18" t="n">
        <v>0</v>
      </c>
      <c r="L7" s="19" t="n">
        <f aca="false">J7*K7</f>
        <v>0</v>
      </c>
      <c r="M7" s="19" t="n">
        <f aca="false">J7-L7</f>
        <v>28.9429530201342</v>
      </c>
      <c r="N7" s="20" t="n">
        <f aca="false">M7/$B$1*1000</f>
        <v>2.89429530201342</v>
      </c>
      <c r="P7" s="21" t="n">
        <f aca="false">G7</f>
        <v>25.1677852348993</v>
      </c>
      <c r="T7" s="0" t="s">
        <v>33</v>
      </c>
      <c r="U7" s="0" t="n">
        <f aca="false">M19/S1*1000</f>
        <v>9.16271916253012</v>
      </c>
      <c r="W7" s="22" t="n">
        <v>15</v>
      </c>
      <c r="X7" s="0" t="n">
        <f aca="false">W7*10</f>
        <v>150</v>
      </c>
      <c r="Y7" s="23" t="n">
        <f aca="false">X7/5.96</f>
        <v>25.1677852348993</v>
      </c>
    </row>
    <row r="8" customFormat="false" ht="13.2" hidden="false" customHeight="false" outlineLevel="0" collapsed="false">
      <c r="E8" s="14" t="s">
        <v>103</v>
      </c>
      <c r="F8" s="2" t="n">
        <f aca="false">M7</f>
        <v>28.9429530201342</v>
      </c>
      <c r="G8" s="15" t="n">
        <v>50.3355704697987</v>
      </c>
      <c r="H8" s="16" t="n">
        <v>0</v>
      </c>
      <c r="I8" s="17" t="n">
        <f aca="false">G8*H8</f>
        <v>0</v>
      </c>
      <c r="J8" s="17" t="n">
        <f aca="false">F8+I8</f>
        <v>28.9429530201342</v>
      </c>
      <c r="K8" s="18" t="n">
        <f aca="false">'Quality Model'!AP8</f>
        <v>0.7</v>
      </c>
      <c r="L8" s="19" t="n">
        <f aca="false">J8*K8</f>
        <v>20.260067114094</v>
      </c>
      <c r="M8" s="19" t="n">
        <f aca="false">J8-L8</f>
        <v>8.68288590604027</v>
      </c>
      <c r="N8" s="20" t="n">
        <f aca="false">M8/$B$1*1000</f>
        <v>0.868288590604027</v>
      </c>
      <c r="P8" s="21" t="n">
        <f aca="false">G8</f>
        <v>50.3355704697987</v>
      </c>
      <c r="W8" s="22" t="n">
        <v>30</v>
      </c>
      <c r="X8" s="0" t="n">
        <f aca="false">W8*10</f>
        <v>300</v>
      </c>
      <c r="Y8" s="23" t="n">
        <f aca="false">X8/5.96</f>
        <v>50.3355704697987</v>
      </c>
    </row>
    <row r="9" customFormat="false" ht="13.2" hidden="false" customHeight="false" outlineLevel="0" collapsed="false">
      <c r="A9" s="4" t="s">
        <v>35</v>
      </c>
      <c r="B9" s="5" t="n">
        <v>1</v>
      </c>
      <c r="E9" s="14" t="s">
        <v>36</v>
      </c>
      <c r="F9" s="2" t="n">
        <f aca="false">M8</f>
        <v>8.68288590604027</v>
      </c>
      <c r="G9" s="27" t="n">
        <v>200</v>
      </c>
      <c r="H9" s="16" t="n">
        <v>0.8</v>
      </c>
      <c r="I9" s="17" t="n">
        <f aca="false">G9*H9</f>
        <v>160</v>
      </c>
      <c r="J9" s="17" t="n">
        <f aca="false">F9+I9</f>
        <v>168.68288590604</v>
      </c>
      <c r="K9" s="18" t="n">
        <v>0</v>
      </c>
      <c r="L9" s="19" t="n">
        <f aca="false">J9*K9</f>
        <v>0</v>
      </c>
      <c r="M9" s="19" t="n">
        <f aca="false">J9-L9</f>
        <v>168.68288590604</v>
      </c>
      <c r="N9" s="20" t="n">
        <f aca="false">M9/$B$1*1000</f>
        <v>16.868288590604</v>
      </c>
      <c r="P9" s="21" t="n">
        <f aca="false">G9</f>
        <v>200</v>
      </c>
      <c r="W9" s="22" t="n">
        <v>90</v>
      </c>
      <c r="X9" s="0" t="n">
        <f aca="false">W9*10</f>
        <v>900</v>
      </c>
      <c r="Y9" s="23" t="n">
        <f aca="false">X9/5.96</f>
        <v>151.006711409396</v>
      </c>
    </row>
    <row r="10" customFormat="false" ht="13.2" hidden="false" customHeight="false" outlineLevel="0" collapsed="false">
      <c r="A10" s="4" t="s">
        <v>37</v>
      </c>
      <c r="B10" s="28" t="n">
        <v>200</v>
      </c>
      <c r="C10" s="0" t="s">
        <v>19</v>
      </c>
      <c r="E10" s="14" t="s">
        <v>103</v>
      </c>
      <c r="F10" s="2" t="n">
        <f aca="false">M9</f>
        <v>168.68288590604</v>
      </c>
      <c r="G10" s="27" t="n">
        <v>0</v>
      </c>
      <c r="H10" s="16" t="n">
        <v>0</v>
      </c>
      <c r="I10" s="17" t="n">
        <f aca="false">G10*H10</f>
        <v>0</v>
      </c>
      <c r="J10" s="17" t="n">
        <f aca="false">F10+I10</f>
        <v>168.68288590604</v>
      </c>
      <c r="K10" s="29" t="n">
        <f aca="false">VLOOKUP(B3,'Rates and Yields'!$B$59:$C$74,2,TRUE())</f>
        <v>0</v>
      </c>
      <c r="L10" s="19" t="n">
        <f aca="false">J10*K10</f>
        <v>0</v>
      </c>
      <c r="M10" s="19" t="n">
        <f aca="false">J10-L10</f>
        <v>168.68288590604</v>
      </c>
      <c r="N10" s="20" t="n">
        <f aca="false">M10/$B$1*1000</f>
        <v>16.868288590604</v>
      </c>
      <c r="P10" s="21" t="n">
        <f aca="false">G10</f>
        <v>0</v>
      </c>
      <c r="W10" s="22" t="n">
        <v>45</v>
      </c>
      <c r="X10" s="0" t="n">
        <f aca="false">W10*10</f>
        <v>450</v>
      </c>
      <c r="Y10" s="23" t="n">
        <f aca="false">X10/5.96</f>
        <v>75.503355704698</v>
      </c>
    </row>
    <row r="11" customFormat="false" ht="13.2" hidden="false" customHeight="false" outlineLevel="0" collapsed="false">
      <c r="A11" s="4"/>
      <c r="E11" s="14" t="s">
        <v>39</v>
      </c>
      <c r="F11" s="2" t="n">
        <f aca="false">M10</f>
        <v>168.68288590604</v>
      </c>
      <c r="G11" s="27" t="n">
        <v>25</v>
      </c>
      <c r="H11" s="16" t="n">
        <v>0</v>
      </c>
      <c r="I11" s="17" t="n">
        <f aca="false">G11*H11</f>
        <v>0</v>
      </c>
      <c r="J11" s="17" t="n">
        <f aca="false">F11+I11</f>
        <v>168.68288590604</v>
      </c>
      <c r="K11" s="18" t="n">
        <f aca="false">'Quality Model'!AP11</f>
        <v>0</v>
      </c>
      <c r="L11" s="19" t="n">
        <f aca="false">J11*K11</f>
        <v>0</v>
      </c>
      <c r="M11" s="19" t="n">
        <f aca="false">J11-L11</f>
        <v>168.68288590604</v>
      </c>
      <c r="N11" s="20" t="n">
        <f aca="false">M11/$B$1*1000</f>
        <v>16.868288590604</v>
      </c>
      <c r="P11" s="21" t="n">
        <f aca="false">G11</f>
        <v>25</v>
      </c>
      <c r="W11" s="22" t="n">
        <v>15</v>
      </c>
      <c r="X11" s="0" t="n">
        <f aca="false">W11*10</f>
        <v>150</v>
      </c>
      <c r="Y11" s="23" t="n">
        <f aca="false">X11/5.96</f>
        <v>25.1677852348993</v>
      </c>
    </row>
    <row r="12" customFormat="false" ht="13.2" hidden="false" customHeight="false" outlineLevel="0" collapsed="false">
      <c r="A12" s="4" t="s">
        <v>40</v>
      </c>
      <c r="B12" s="5" t="n">
        <v>0.7</v>
      </c>
      <c r="E12" s="14" t="s">
        <v>41</v>
      </c>
      <c r="F12" s="2" t="n">
        <f aca="false">M11</f>
        <v>168.68288590604</v>
      </c>
      <c r="G12" s="27" t="n">
        <v>0</v>
      </c>
      <c r="H12" s="16" t="n">
        <v>0</v>
      </c>
      <c r="I12" s="17" t="n">
        <f aca="false">G12*H12</f>
        <v>0</v>
      </c>
      <c r="J12" s="17" t="n">
        <f aca="false">F12+I12</f>
        <v>168.68288590604</v>
      </c>
      <c r="K12" s="29" t="n">
        <f aca="false">VLOOKUP(B5,'Rates and Yields'!$B$59:$C$74,2,TRUE())</f>
        <v>0</v>
      </c>
      <c r="L12" s="19" t="n">
        <f aca="false">J12*K12</f>
        <v>0</v>
      </c>
      <c r="M12" s="19" t="n">
        <f aca="false">J12-L12</f>
        <v>168.68288590604</v>
      </c>
      <c r="N12" s="20" t="n">
        <f aca="false">M12/$B$1*1000</f>
        <v>16.868288590604</v>
      </c>
      <c r="P12" s="21" t="n">
        <f aca="false">G12</f>
        <v>0</v>
      </c>
      <c r="W12" s="22" t="n">
        <v>45</v>
      </c>
      <c r="X12" s="0" t="n">
        <f aca="false">W12*10</f>
        <v>450</v>
      </c>
      <c r="Y12" s="23" t="n">
        <f aca="false">X12/5.96</f>
        <v>75.503355704698</v>
      </c>
    </row>
    <row r="13" customFormat="false" ht="13.2" hidden="false" customHeight="false" outlineLevel="0" collapsed="false">
      <c r="A13" s="4" t="s">
        <v>42</v>
      </c>
      <c r="B13" s="26" t="n">
        <f aca="false">1-POWER((1-B12),B4)</f>
        <v>0.7</v>
      </c>
      <c r="E13" s="14" t="s">
        <v>43</v>
      </c>
      <c r="F13" s="2" t="n">
        <f aca="false">M12</f>
        <v>168.68288590604</v>
      </c>
      <c r="G13" s="15" t="n">
        <f aca="false">200+MAX((200-G9),0)</f>
        <v>200</v>
      </c>
      <c r="H13" s="16" t="n">
        <v>2.35</v>
      </c>
      <c r="I13" s="17" t="n">
        <f aca="false">G13*H13</f>
        <v>470</v>
      </c>
      <c r="J13" s="17" t="n">
        <f aca="false">F13+I13</f>
        <v>638.68288590604</v>
      </c>
      <c r="K13" s="18" t="n">
        <v>0</v>
      </c>
      <c r="L13" s="19" t="n">
        <f aca="false">J13*K13</f>
        <v>0</v>
      </c>
      <c r="M13" s="19" t="n">
        <f aca="false">J13-L13</f>
        <v>638.68288590604</v>
      </c>
      <c r="N13" s="20" t="n">
        <f aca="false">M13/$B$1*1000</f>
        <v>63.868288590604</v>
      </c>
      <c r="P13" s="21" t="n">
        <f aca="false">G13</f>
        <v>200</v>
      </c>
      <c r="W13" s="22" t="n">
        <v>180</v>
      </c>
      <c r="X13" s="0" t="n">
        <f aca="false">W13*10</f>
        <v>1800</v>
      </c>
      <c r="Y13" s="23" t="n">
        <f aca="false">X13/5.96</f>
        <v>302.013422818792</v>
      </c>
    </row>
    <row r="14" customFormat="false" ht="13.2" hidden="false" customHeight="false" outlineLevel="0" collapsed="false">
      <c r="A14" s="4"/>
      <c r="E14" s="14" t="s">
        <v>103</v>
      </c>
      <c r="F14" s="2" t="n">
        <f aca="false">M13</f>
        <v>638.68288590604</v>
      </c>
      <c r="G14" s="27" t="n">
        <v>0</v>
      </c>
      <c r="H14" s="16" t="n">
        <v>0</v>
      </c>
      <c r="I14" s="17" t="n">
        <f aca="false">G14*H14</f>
        <v>0</v>
      </c>
      <c r="J14" s="17" t="n">
        <f aca="false">F14+I14</f>
        <v>638.68288590604</v>
      </c>
      <c r="K14" s="29" t="n">
        <f aca="false">VLOOKUP(B6,'Rates and Yields'!$B$59:$C$74,2,TRUE())</f>
        <v>0</v>
      </c>
      <c r="L14" s="19" t="n">
        <f aca="false">K14*(J13-M12)</f>
        <v>0</v>
      </c>
      <c r="M14" s="19" t="n">
        <f aca="false">J14-L14</f>
        <v>638.68288590604</v>
      </c>
      <c r="N14" s="20" t="n">
        <f aca="false">M14/$B$1*1000</f>
        <v>63.868288590604</v>
      </c>
      <c r="P14" s="21" t="n">
        <f aca="false">G14</f>
        <v>0</v>
      </c>
      <c r="W14" s="22" t="n">
        <v>90</v>
      </c>
      <c r="X14" s="0" t="n">
        <f aca="false">W14*10</f>
        <v>900</v>
      </c>
      <c r="Y14" s="23" t="n">
        <f aca="false">X14/5.96</f>
        <v>151.006711409396</v>
      </c>
    </row>
    <row r="15" customFormat="false" ht="13.2" hidden="false" customHeight="false" outlineLevel="0" collapsed="false">
      <c r="A15" s="4" t="s">
        <v>45</v>
      </c>
      <c r="B15" s="5" t="n">
        <v>0.7</v>
      </c>
      <c r="E15" s="14" t="s">
        <v>46</v>
      </c>
      <c r="F15" s="2" t="n">
        <f aca="false">M14</f>
        <v>638.68288590604</v>
      </c>
      <c r="G15" s="15" t="n">
        <v>50</v>
      </c>
      <c r="H15" s="16" t="n">
        <v>0.3</v>
      </c>
      <c r="I15" s="17" t="n">
        <f aca="false">G15*H15</f>
        <v>15</v>
      </c>
      <c r="J15" s="17" t="n">
        <f aca="false">F15+I15</f>
        <v>653.68288590604</v>
      </c>
      <c r="K15" s="18" t="n">
        <f aca="false">'Quality Model'!AP15</f>
        <v>0.5</v>
      </c>
      <c r="L15" s="19" t="n">
        <f aca="false">J15*K15</f>
        <v>326.84144295302</v>
      </c>
      <c r="M15" s="19" t="n">
        <f aca="false">J15-L15</f>
        <v>326.84144295302</v>
      </c>
      <c r="N15" s="20" t="n">
        <f aca="false">M15/$B$1*1000</f>
        <v>32.684144295302</v>
      </c>
      <c r="P15" s="21" t="n">
        <f aca="false">G15</f>
        <v>50</v>
      </c>
      <c r="W15" s="22" t="n">
        <v>16</v>
      </c>
      <c r="X15" s="0" t="n">
        <f aca="false">W15*10</f>
        <v>160</v>
      </c>
      <c r="Y15" s="23" t="n">
        <f aca="false">X15/5.96</f>
        <v>26.8456375838926</v>
      </c>
    </row>
    <row r="16" customFormat="false" ht="13.2" hidden="false" customHeight="false" outlineLevel="0" collapsed="false">
      <c r="A16" s="4" t="s">
        <v>47</v>
      </c>
      <c r="B16" s="26" t="n">
        <f aca="false">1-POWER((1-B15),B9)</f>
        <v>0.7</v>
      </c>
      <c r="E16" s="14" t="s">
        <v>103</v>
      </c>
      <c r="F16" s="2" t="n">
        <f aca="false">M15</f>
        <v>326.84144295302</v>
      </c>
      <c r="G16" s="27" t="n">
        <v>0</v>
      </c>
      <c r="H16" s="16" t="n">
        <v>0</v>
      </c>
      <c r="I16" s="17" t="n">
        <f aca="false">G16*H16</f>
        <v>0</v>
      </c>
      <c r="J16" s="17" t="n">
        <f aca="false">F16+I16</f>
        <v>326.84144295302</v>
      </c>
      <c r="K16" s="29" t="n">
        <f aca="false">VLOOKUP(B7,'Rates and Yields'!$B$59:$C$74,2,TRUE())</f>
        <v>0</v>
      </c>
      <c r="L16" s="19" t="n">
        <f aca="false">K16*(J16-M12)</f>
        <v>0</v>
      </c>
      <c r="M16" s="19" t="n">
        <f aca="false">J16-L16</f>
        <v>326.84144295302</v>
      </c>
      <c r="N16" s="20" t="n">
        <f aca="false">M16/$B$1*1000</f>
        <v>32.684144295302</v>
      </c>
      <c r="P16" s="21" t="n">
        <f aca="false">G16</f>
        <v>0</v>
      </c>
      <c r="W16" s="22" t="n">
        <v>90</v>
      </c>
      <c r="X16" s="0" t="n">
        <f aca="false">W16*10</f>
        <v>900</v>
      </c>
      <c r="Y16" s="23" t="n">
        <f aca="false">X16/5.96</f>
        <v>151.006711409396</v>
      </c>
    </row>
    <row r="17" customFormat="false" ht="13.2" hidden="false" customHeight="false" outlineLevel="0" collapsed="false">
      <c r="E17" s="14" t="s">
        <v>49</v>
      </c>
      <c r="F17" s="2" t="n">
        <f aca="false">M16</f>
        <v>326.84144295302</v>
      </c>
      <c r="G17" s="15" t="n">
        <v>150</v>
      </c>
      <c r="H17" s="16" t="n">
        <v>0.067</v>
      </c>
      <c r="I17" s="17" t="n">
        <f aca="false">G17*H17</f>
        <v>10.05</v>
      </c>
      <c r="J17" s="17" t="n">
        <f aca="false">F17+I17</f>
        <v>336.89144295302</v>
      </c>
      <c r="K17" s="29" t="n">
        <f aca="false">MIN('Rates and Yields'!E28,MAX('Rates and Yields'!E29,N16*'Rates and Yields'!E32+'Rates and Yields'!E33))</f>
        <v>0.535481514695672</v>
      </c>
      <c r="L17" s="19" t="n">
        <f aca="false">J17*K17</f>
        <v>180.399140160494</v>
      </c>
      <c r="M17" s="19" t="n">
        <f aca="false">J17-L17</f>
        <v>156.492302792526</v>
      </c>
      <c r="N17" s="20" t="n">
        <f aca="false">M17/$B$1*1000</f>
        <v>15.6492302792526</v>
      </c>
      <c r="O17" s="30" t="n">
        <f aca="false">'Quality Model'!AU17</f>
        <v>1</v>
      </c>
      <c r="P17" s="31" t="n">
        <f aca="false">O17*L17</f>
        <v>180.399140160494</v>
      </c>
      <c r="W17" s="22" t="n">
        <v>25</v>
      </c>
      <c r="X17" s="0" t="n">
        <f aca="false">W17*10</f>
        <v>250</v>
      </c>
      <c r="Y17" s="23" t="n">
        <f aca="false">X17/5.96</f>
        <v>41.9463087248322</v>
      </c>
    </row>
    <row r="18" customFormat="false" ht="13.2" hidden="false" customHeight="false" outlineLevel="0" collapsed="false">
      <c r="E18" s="14" t="s">
        <v>50</v>
      </c>
      <c r="F18" s="2" t="n">
        <f aca="false">M17</f>
        <v>156.492302792526</v>
      </c>
      <c r="G18" s="15" t="n">
        <v>0</v>
      </c>
      <c r="H18" s="16" t="n">
        <v>0</v>
      </c>
      <c r="I18" s="17" t="n">
        <f aca="false">G18*H18</f>
        <v>0</v>
      </c>
      <c r="J18" s="17" t="n">
        <f aca="false">F18+I18</f>
        <v>156.492302792526</v>
      </c>
      <c r="K18" s="32" t="n">
        <v>0</v>
      </c>
      <c r="L18" s="19" t="n">
        <f aca="false">J18*K18</f>
        <v>0</v>
      </c>
      <c r="M18" s="19" t="n">
        <f aca="false">J18-L18</f>
        <v>156.492302792526</v>
      </c>
      <c r="N18" s="20" t="n">
        <f aca="false">M18/$B$1*1000</f>
        <v>15.6492302792526</v>
      </c>
      <c r="O18" s="30" t="n">
        <f aca="false">'Quality Model'!AU18</f>
        <v>10</v>
      </c>
      <c r="P18" s="31" t="n">
        <f aca="false">O18*L18</f>
        <v>0</v>
      </c>
      <c r="W18" s="22" t="n">
        <v>0</v>
      </c>
      <c r="X18" s="0" t="n">
        <f aca="false">W18*10</f>
        <v>0</v>
      </c>
      <c r="Y18" s="23" t="n">
        <f aca="false">X18/5.96</f>
        <v>0</v>
      </c>
    </row>
    <row r="19" customFormat="false" ht="13.2" hidden="false" customHeight="false" outlineLevel="0" collapsed="false">
      <c r="E19" s="14" t="s">
        <v>51</v>
      </c>
      <c r="F19" s="2" t="n">
        <f aca="false">M18</f>
        <v>156.492302792526</v>
      </c>
      <c r="G19" s="15" t="n">
        <v>16.7785234899329</v>
      </c>
      <c r="H19" s="16" t="n">
        <v>0</v>
      </c>
      <c r="I19" s="17" t="n">
        <f aca="false">G19*H19</f>
        <v>0</v>
      </c>
      <c r="J19" s="17" t="n">
        <f aca="false">F19+I19</f>
        <v>156.492302792526</v>
      </c>
      <c r="K19" s="29" t="n">
        <f aca="false">MIN('Rates and Yields'!E39,MAX('Rates and Yields'!E40,N18*'Rates and Yields'!E43+'Rates and Yields'!E44))</f>
        <v>0.414493940019668</v>
      </c>
      <c r="L19" s="19" t="n">
        <f aca="false">J19*K19</f>
        <v>64.8651111672251</v>
      </c>
      <c r="M19" s="19" t="n">
        <f aca="false">J19-L19</f>
        <v>91.6271916253011</v>
      </c>
      <c r="N19" s="20" t="n">
        <f aca="false">M19/$B$1*1000</f>
        <v>9.16271916253012</v>
      </c>
      <c r="O19" s="30" t="n">
        <f aca="false">'Quality Model'!AU19</f>
        <v>24</v>
      </c>
      <c r="P19" s="31" t="n">
        <f aca="false">O19*L19</f>
        <v>1556.7626680134</v>
      </c>
      <c r="W19" s="22" t="n">
        <v>10</v>
      </c>
      <c r="X19" s="0" t="n">
        <f aca="false">W19*10</f>
        <v>100</v>
      </c>
      <c r="Y19" s="23" t="n">
        <f aca="false">X19/5.96</f>
        <v>16.7785234899329</v>
      </c>
    </row>
    <row r="20" customFormat="false" ht="13.8" hidden="false" customHeight="false" outlineLevel="0" collapsed="false">
      <c r="E20" s="14" t="s">
        <v>52</v>
      </c>
      <c r="F20" s="2" t="n">
        <f aca="false">M19</f>
        <v>91.6271916253011</v>
      </c>
      <c r="G20" s="33" t="n">
        <v>0</v>
      </c>
      <c r="H20" s="16"/>
      <c r="I20" s="17" t="n">
        <f aca="false">G20*H20</f>
        <v>0</v>
      </c>
      <c r="J20" s="17" t="n">
        <f aca="false">F20+I20</f>
        <v>91.6271916253011</v>
      </c>
      <c r="K20" s="29" t="n">
        <f aca="false">MIN('Rates and Yields'!E50,MAX('Rates and Yields'!E51,N19*'Rates and Yields'!E54+'Rates and Yields'!E55))</f>
        <v>0.332560921457162</v>
      </c>
      <c r="L20" s="19" t="n">
        <f aca="false">J20*K20</f>
        <v>30.4716232774421</v>
      </c>
      <c r="M20" s="19" t="n">
        <f aca="false">J20-L20</f>
        <v>61.155568347859</v>
      </c>
      <c r="N20" s="20" t="n">
        <f aca="false">M20/$B$1*1000</f>
        <v>6.1155568347859</v>
      </c>
      <c r="O20" s="30" t="n">
        <f aca="false">'Quality Model'!AU20</f>
        <v>24</v>
      </c>
      <c r="P20" s="31" t="n">
        <f aca="false">O20*L20</f>
        <v>731.318958658611</v>
      </c>
      <c r="W20" s="22"/>
    </row>
    <row r="21" customFormat="false" ht="15" hidden="false" customHeight="false" outlineLevel="0" collapsed="false">
      <c r="E21" s="34" t="s">
        <v>53</v>
      </c>
      <c r="F21" s="35"/>
      <c r="G21" s="36" t="n">
        <f aca="false">SUM(G2:G20)</f>
        <v>935.402684563758</v>
      </c>
      <c r="I21" s="37" t="n">
        <f aca="false">SUM(I2:I20)</f>
        <v>692.801677852349</v>
      </c>
      <c r="L21" s="38"/>
    </row>
    <row r="22" customFormat="false" ht="15.6" hidden="false" customHeight="false" outlineLevel="0" collapsed="false">
      <c r="E22" s="39" t="s">
        <v>54</v>
      </c>
      <c r="F22" s="40"/>
      <c r="G22" s="41" t="n">
        <f aca="false">G21+SUM(P17:P19)</f>
        <v>2672.56449273765</v>
      </c>
    </row>
    <row r="23" customFormat="false" ht="13.8" hidden="false" customHeight="false" outlineLevel="0" collapsed="false"/>
    <row r="24" customFormat="false" ht="13.2" hidden="false" customHeight="false" outlineLevel="0" collapsed="false">
      <c r="E24" s="42" t="s">
        <v>55</v>
      </c>
      <c r="F24" s="43"/>
      <c r="G24" s="44" t="n">
        <f aca="false">SUM(G2:G16)</f>
        <v>768.624161073826</v>
      </c>
    </row>
    <row r="25" customFormat="false" ht="13.2" hidden="false" customHeight="false" outlineLevel="0" collapsed="false">
      <c r="E25" s="45" t="s">
        <v>56</v>
      </c>
      <c r="F25" s="46"/>
      <c r="G25" s="47" t="n">
        <f aca="false">G17+P17</f>
        <v>330.399140160494</v>
      </c>
    </row>
    <row r="26" customFormat="false" ht="13.8" hidden="false" customHeight="false" outlineLevel="0" collapsed="false">
      <c r="E26" s="48" t="s">
        <v>57</v>
      </c>
      <c r="F26" s="49"/>
      <c r="G26" s="50" t="n">
        <f aca="false">SUM(G17:G20)+SUM(P18:P20)</f>
        <v>2454.86015016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19.66"/>
    <col collapsed="false" customWidth="true" hidden="false" outlineLevel="0" max="2" min="2" style="90" width="6.66"/>
    <col collapsed="false" customWidth="true" hidden="false" outlineLevel="0" max="3" min="3" style="90" width="34.55"/>
    <col collapsed="false" customWidth="false" hidden="false" outlineLevel="0" max="257" min="4" style="91" width="9.1"/>
  </cols>
  <sheetData>
    <row r="1" s="95" customFormat="true" ht="10.2" hidden="false" customHeight="false" outlineLevel="0" collapsed="false">
      <c r="A1" s="92" t="s">
        <v>104</v>
      </c>
      <c r="B1" s="93" t="s">
        <v>105</v>
      </c>
      <c r="C1" s="94" t="s">
        <v>106</v>
      </c>
      <c r="K1" s="91"/>
    </row>
    <row r="2" customFormat="false" ht="10.2" hidden="false" customHeight="false" outlineLevel="0" collapsed="false">
      <c r="A2" s="96" t="s">
        <v>107</v>
      </c>
      <c r="B2" s="97" t="n">
        <v>1</v>
      </c>
      <c r="C2" s="98" t="s">
        <v>108</v>
      </c>
    </row>
    <row r="3" customFormat="false" ht="10.2" hidden="false" customHeight="false" outlineLevel="0" collapsed="false">
      <c r="A3" s="99" t="s">
        <v>109</v>
      </c>
      <c r="B3" s="100" t="n">
        <v>0.5</v>
      </c>
      <c r="C3" s="101" t="s">
        <v>110</v>
      </c>
    </row>
    <row r="4" customFormat="false" ht="10.2" hidden="false" customHeight="false" outlineLevel="0" collapsed="false">
      <c r="A4" s="99" t="s">
        <v>111</v>
      </c>
      <c r="B4" s="102" t="n">
        <v>10</v>
      </c>
      <c r="C4" s="101" t="s">
        <v>112</v>
      </c>
    </row>
    <row r="5" customFormat="false" ht="10.2" hidden="false" customHeight="false" outlineLevel="0" collapsed="false">
      <c r="A5" s="99" t="s">
        <v>113</v>
      </c>
      <c r="B5" s="102" t="n">
        <v>5</v>
      </c>
      <c r="C5" s="101" t="s">
        <v>114</v>
      </c>
    </row>
    <row r="6" customFormat="false" ht="10.2" hidden="false" customHeight="false" outlineLevel="0" collapsed="false">
      <c r="A6" s="103" t="s">
        <v>115</v>
      </c>
      <c r="B6" s="104" t="n">
        <v>0.5</v>
      </c>
      <c r="C6" s="105" t="s">
        <v>116</v>
      </c>
    </row>
    <row r="34" customFormat="false" ht="10.2" hidden="false" customHeight="false" outlineLevel="0" collapsed="false">
      <c r="I34" s="106"/>
    </row>
    <row r="37" customFormat="false" ht="10.2" hidden="false" customHeight="false" outlineLevel="0" collapsed="false">
      <c r="H37" s="106"/>
    </row>
  </sheetData>
  <sheetProtection sheet="true" objects="true" scenarios="true"/>
  <dataValidations count="1">
    <dataValidation allowBlank="false" error="values must be greater than zero&#10;" errorStyle="stop" operator="greaterThan" showDropDown="false" showErrorMessage="true" showInputMessage="false" sqref="B2:B6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File: &amp;F ! &amp;A&amp;R&amp;D 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1920</xdr:colOff>
                    <xdr:row>6</xdr:row>
                    <xdr:rowOff>76320</xdr:rowOff>
                  </from>
                  <to>
                    <xdr:col>3</xdr:col>
                    <xdr:colOff>720</xdr:colOff>
                    <xdr:row>10</xdr:row>
                    <xdr:rowOff>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15.66"/>
    <col collapsed="false" customWidth="true" hidden="false" outlineLevel="0" max="2" min="2" style="107" width="50.66"/>
    <col collapsed="false" customWidth="false" hidden="false" outlineLevel="0" max="257" min="3" style="108" width="9.1"/>
  </cols>
  <sheetData>
    <row r="1" customFormat="false" ht="45.6" hidden="false" customHeight="false" outlineLevel="0" collapsed="false">
      <c r="A1" s="109" t="s">
        <v>117</v>
      </c>
      <c r="B1" s="109" t="s">
        <v>118</v>
      </c>
    </row>
    <row r="2" customFormat="false" ht="45.6" hidden="false" customHeight="false" outlineLevel="0" collapsed="false">
      <c r="A2" s="109" t="s">
        <v>119</v>
      </c>
      <c r="B2" s="109" t="s">
        <v>120</v>
      </c>
    </row>
    <row r="3" customFormat="false" ht="45.6" hidden="false" customHeight="false" outlineLevel="0" collapsed="false">
      <c r="A3" s="109" t="s">
        <v>20</v>
      </c>
      <c r="B3" s="109" t="s">
        <v>121</v>
      </c>
    </row>
    <row r="4" customFormat="false" ht="45.6" hidden="false" customHeight="false" outlineLevel="0" collapsed="false">
      <c r="A4" s="109" t="s">
        <v>122</v>
      </c>
      <c r="B4" s="109" t="s">
        <v>123</v>
      </c>
    </row>
    <row r="5" customFormat="false" ht="57" hidden="false" customHeight="false" outlineLevel="0" collapsed="false">
      <c r="A5" s="109" t="s">
        <v>29</v>
      </c>
      <c r="B5" s="109" t="s">
        <v>124</v>
      </c>
    </row>
    <row r="6" customFormat="false" ht="57" hidden="false" customHeight="false" outlineLevel="0" collapsed="false">
      <c r="A6" s="109" t="s">
        <v>125</v>
      </c>
      <c r="B6" s="109" t="s">
        <v>126</v>
      </c>
    </row>
    <row r="7" customFormat="false" ht="34.2" hidden="false" customHeight="false" outlineLevel="0" collapsed="false">
      <c r="A7" s="110" t="s">
        <v>127</v>
      </c>
      <c r="B7" s="109" t="s">
        <v>128</v>
      </c>
    </row>
    <row r="8" customFormat="false" ht="13.2" hidden="false" customHeight="false" outlineLevel="0" collapsed="false">
      <c r="A8" s="111"/>
      <c r="B8" s="109" t="s">
        <v>129</v>
      </c>
    </row>
    <row r="9" customFormat="false" ht="13.2" hidden="false" customHeight="false" outlineLevel="0" collapsed="false">
      <c r="A9" s="111"/>
      <c r="B9" s="109" t="s">
        <v>130</v>
      </c>
    </row>
    <row r="10" customFormat="false" ht="13.2" hidden="false" customHeight="false" outlineLevel="0" collapsed="false">
      <c r="A10" s="111"/>
      <c r="B10" s="109" t="s">
        <v>131</v>
      </c>
    </row>
    <row r="11" customFormat="false" ht="13.2" hidden="false" customHeight="false" outlineLevel="0" collapsed="false">
      <c r="A11" s="111"/>
      <c r="B11" s="109" t="s">
        <v>132</v>
      </c>
    </row>
    <row r="12" customFormat="false" ht="13.2" hidden="false" customHeight="false" outlineLevel="0" collapsed="false">
      <c r="A12" s="111"/>
      <c r="B12" s="109" t="s">
        <v>133</v>
      </c>
    </row>
    <row r="13" customFormat="false" ht="13.2" hidden="false" customHeight="false" outlineLevel="0" collapsed="false">
      <c r="A13" s="111"/>
      <c r="B13" s="109" t="s">
        <v>134</v>
      </c>
    </row>
    <row r="14" customFormat="false" ht="13.2" hidden="false" customHeight="false" outlineLevel="0" collapsed="false">
      <c r="A14" s="111"/>
      <c r="B14" s="109" t="s">
        <v>135</v>
      </c>
    </row>
    <row r="15" customFormat="false" ht="13.2" hidden="false" customHeight="false" outlineLevel="0" collapsed="false">
      <c r="A15" s="112"/>
      <c r="B15" s="109" t="s">
        <v>136</v>
      </c>
    </row>
    <row r="16" customFormat="false" ht="22.8" hidden="false" customHeight="false" outlineLevel="0" collapsed="false">
      <c r="A16" s="109" t="s">
        <v>137</v>
      </c>
      <c r="B16" s="109" t="s">
        <v>13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File: &amp;F ! &amp;A&amp;R&amp;D 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13" width="45.55"/>
    <col collapsed="false" customWidth="true" hidden="false" outlineLevel="0" max="2" min="2" style="114" width="7.99"/>
    <col collapsed="false" customWidth="true" hidden="false" outlineLevel="0" max="3" min="3" style="113" width="30.1"/>
    <col collapsed="false" customWidth="false" hidden="false" outlineLevel="0" max="257" min="4" style="113" width="9.1"/>
  </cols>
  <sheetData>
    <row r="1" customFormat="false" ht="12" hidden="false" customHeight="false" outlineLevel="0" collapsed="false">
      <c r="A1" s="115" t="s">
        <v>139</v>
      </c>
      <c r="B1" s="116" t="s">
        <v>140</v>
      </c>
      <c r="C1" s="115" t="s">
        <v>141</v>
      </c>
    </row>
    <row r="2" customFormat="false" ht="11.4" hidden="false" customHeight="false" outlineLevel="0" collapsed="false">
      <c r="A2" s="117" t="s">
        <v>142</v>
      </c>
      <c r="B2" s="118"/>
      <c r="C2" s="117"/>
    </row>
    <row r="3" customFormat="false" ht="11.4" hidden="false" customHeight="false" outlineLevel="0" collapsed="false">
      <c r="A3" s="119" t="s">
        <v>143</v>
      </c>
      <c r="B3" s="120" t="s">
        <v>144</v>
      </c>
      <c r="C3" s="119"/>
    </row>
    <row r="4" customFormat="false" ht="11.4" hidden="false" customHeight="false" outlineLevel="0" collapsed="false">
      <c r="A4" s="119" t="s">
        <v>145</v>
      </c>
      <c r="B4" s="120" t="s">
        <v>146</v>
      </c>
      <c r="C4" s="119"/>
    </row>
    <row r="5" customFormat="false" ht="11.4" hidden="false" customHeight="false" outlineLevel="0" collapsed="false">
      <c r="A5" s="119" t="s">
        <v>147</v>
      </c>
      <c r="B5" s="120" t="s">
        <v>148</v>
      </c>
      <c r="C5" s="119"/>
    </row>
    <row r="6" customFormat="false" ht="11.4" hidden="false" customHeight="false" outlineLevel="0" collapsed="false">
      <c r="A6" s="121" t="s">
        <v>149</v>
      </c>
      <c r="B6" s="122" t="s">
        <v>150</v>
      </c>
      <c r="C6" s="121"/>
    </row>
    <row r="7" customFormat="false" ht="11.4" hidden="false" customHeight="false" outlineLevel="0" collapsed="false">
      <c r="A7" s="117" t="s">
        <v>151</v>
      </c>
      <c r="B7" s="118"/>
      <c r="C7" s="117"/>
    </row>
    <row r="8" customFormat="false" ht="11.4" hidden="false" customHeight="false" outlineLevel="0" collapsed="false">
      <c r="A8" s="119" t="s">
        <v>152</v>
      </c>
      <c r="B8" s="120" t="s">
        <v>153</v>
      </c>
      <c r="C8" s="119" t="s">
        <v>154</v>
      </c>
    </row>
    <row r="9" customFormat="false" ht="11.4" hidden="false" customHeight="false" outlineLevel="0" collapsed="false">
      <c r="A9" s="119" t="s">
        <v>143</v>
      </c>
      <c r="B9" s="120" t="s">
        <v>155</v>
      </c>
      <c r="C9" s="119" t="s">
        <v>156</v>
      </c>
    </row>
    <row r="10" customFormat="false" ht="11.4" hidden="false" customHeight="false" outlineLevel="0" collapsed="false">
      <c r="A10" s="119" t="s">
        <v>145</v>
      </c>
      <c r="B10" s="120" t="s">
        <v>157</v>
      </c>
      <c r="C10" s="119" t="s">
        <v>158</v>
      </c>
    </row>
    <row r="11" customFormat="false" ht="11.4" hidden="false" customHeight="false" outlineLevel="0" collapsed="false">
      <c r="A11" s="119" t="s">
        <v>147</v>
      </c>
      <c r="B11" s="120" t="s">
        <v>159</v>
      </c>
      <c r="C11" s="119" t="s">
        <v>158</v>
      </c>
    </row>
    <row r="12" customFormat="false" ht="11.4" hidden="false" customHeight="false" outlineLevel="0" collapsed="false">
      <c r="A12" s="121" t="s">
        <v>149</v>
      </c>
      <c r="B12" s="122" t="s">
        <v>160</v>
      </c>
      <c r="C12" s="121" t="s">
        <v>158</v>
      </c>
    </row>
    <row r="13" customFormat="false" ht="11.4" hidden="false" customHeight="false" outlineLevel="0" collapsed="false">
      <c r="A13" s="117" t="s">
        <v>161</v>
      </c>
      <c r="B13" s="118"/>
      <c r="C13" s="117"/>
    </row>
    <row r="14" customFormat="false" ht="11.4" hidden="false" customHeight="false" outlineLevel="0" collapsed="false">
      <c r="A14" s="119" t="s">
        <v>162</v>
      </c>
      <c r="B14" s="120" t="s">
        <v>163</v>
      </c>
      <c r="C14" s="119" t="s">
        <v>158</v>
      </c>
    </row>
    <row r="15" customFormat="false" ht="11.4" hidden="false" customHeight="false" outlineLevel="0" collapsed="false">
      <c r="A15" s="121" t="s">
        <v>164</v>
      </c>
      <c r="B15" s="122" t="s">
        <v>163</v>
      </c>
      <c r="C15" s="121" t="s">
        <v>158</v>
      </c>
    </row>
    <row r="16" customFormat="false" ht="11.4" hidden="false" customHeight="false" outlineLevel="0" collapsed="false">
      <c r="A16" s="117" t="s">
        <v>165</v>
      </c>
      <c r="B16" s="118"/>
      <c r="C16" s="117"/>
    </row>
    <row r="17" customFormat="false" ht="11.4" hidden="false" customHeight="false" outlineLevel="0" collapsed="false">
      <c r="A17" s="119" t="s">
        <v>166</v>
      </c>
      <c r="B17" s="120" t="s">
        <v>167</v>
      </c>
      <c r="C17" s="119" t="s">
        <v>168</v>
      </c>
    </row>
    <row r="18" customFormat="false" ht="11.4" hidden="false" customHeight="false" outlineLevel="0" collapsed="false">
      <c r="A18" s="119" t="s">
        <v>169</v>
      </c>
      <c r="B18" s="120" t="s">
        <v>170</v>
      </c>
      <c r="C18" s="119" t="s">
        <v>171</v>
      </c>
    </row>
    <row r="19" customFormat="false" ht="11.4" hidden="false" customHeight="false" outlineLevel="0" collapsed="false">
      <c r="A19" s="119" t="s">
        <v>172</v>
      </c>
      <c r="B19" s="120" t="s">
        <v>173</v>
      </c>
      <c r="C19" s="119"/>
    </row>
    <row r="20" customFormat="false" ht="11.4" hidden="false" customHeight="false" outlineLevel="0" collapsed="false">
      <c r="A20" s="119" t="s">
        <v>174</v>
      </c>
      <c r="B20" s="120" t="s">
        <v>170</v>
      </c>
      <c r="C20" s="119"/>
    </row>
    <row r="21" customFormat="false" ht="11.4" hidden="false" customHeight="false" outlineLevel="0" collapsed="false">
      <c r="A21" s="121" t="s">
        <v>175</v>
      </c>
      <c r="B21" s="122" t="s">
        <v>170</v>
      </c>
      <c r="C21" s="121"/>
    </row>
    <row r="22" customFormat="false" ht="11.4" hidden="false" customHeight="false" outlineLevel="0" collapsed="false">
      <c r="A22" s="117" t="s">
        <v>176</v>
      </c>
      <c r="B22" s="118"/>
      <c r="C22" s="117"/>
    </row>
    <row r="23" customFormat="false" ht="11.4" hidden="false" customHeight="false" outlineLevel="0" collapsed="false">
      <c r="A23" s="119" t="s">
        <v>177</v>
      </c>
      <c r="B23" s="120" t="s">
        <v>178</v>
      </c>
      <c r="C23" s="119" t="s">
        <v>179</v>
      </c>
    </row>
    <row r="24" customFormat="false" ht="11.4" hidden="false" customHeight="false" outlineLevel="0" collapsed="false">
      <c r="A24" s="119" t="s">
        <v>180</v>
      </c>
      <c r="B24" s="120" t="s">
        <v>157</v>
      </c>
      <c r="C24" s="119" t="s">
        <v>181</v>
      </c>
    </row>
    <row r="25" customFormat="false" ht="11.4" hidden="false" customHeight="false" outlineLevel="0" collapsed="false">
      <c r="A25" s="119" t="s">
        <v>182</v>
      </c>
      <c r="B25" s="120" t="s">
        <v>183</v>
      </c>
      <c r="C25" s="119" t="s">
        <v>184</v>
      </c>
    </row>
    <row r="26" customFormat="false" ht="11.4" hidden="false" customHeight="false" outlineLevel="0" collapsed="false">
      <c r="A26" s="121" t="s">
        <v>185</v>
      </c>
      <c r="B26" s="122" t="s">
        <v>186</v>
      </c>
      <c r="C26" s="121" t="s">
        <v>187</v>
      </c>
    </row>
    <row r="27" customFormat="false" ht="11.4" hidden="false" customHeight="false" outlineLevel="0" collapsed="false">
      <c r="A27" s="117" t="s">
        <v>188</v>
      </c>
      <c r="B27" s="118"/>
      <c r="C27" s="117"/>
    </row>
    <row r="28" customFormat="false" ht="11.4" hidden="false" customHeight="false" outlineLevel="0" collapsed="false">
      <c r="A28" s="119" t="s">
        <v>189</v>
      </c>
      <c r="B28" s="120" t="n">
        <v>0.25</v>
      </c>
      <c r="C28" s="119" t="s">
        <v>190</v>
      </c>
    </row>
    <row r="29" customFormat="false" ht="11.4" hidden="false" customHeight="false" outlineLevel="0" collapsed="false">
      <c r="A29" s="119" t="s">
        <v>191</v>
      </c>
      <c r="B29" s="120" t="n">
        <v>0.5</v>
      </c>
      <c r="C29" s="119" t="s">
        <v>190</v>
      </c>
    </row>
    <row r="30" customFormat="false" ht="11.4" hidden="false" customHeight="false" outlineLevel="0" collapsed="false">
      <c r="A30" s="119" t="s">
        <v>192</v>
      </c>
      <c r="B30" s="120" t="n">
        <v>0.25</v>
      </c>
      <c r="C30" s="119" t="s">
        <v>193</v>
      </c>
    </row>
    <row r="31" customFormat="false" ht="11.4" hidden="false" customHeight="false" outlineLevel="0" collapsed="false">
      <c r="A31" s="119" t="s">
        <v>194</v>
      </c>
      <c r="B31" s="120" t="n">
        <v>0.5</v>
      </c>
      <c r="C31" s="119" t="s">
        <v>193</v>
      </c>
    </row>
    <row r="32" customFormat="false" ht="11.4" hidden="false" customHeight="false" outlineLevel="0" collapsed="false">
      <c r="A32" s="119" t="s">
        <v>195</v>
      </c>
      <c r="B32" s="120" t="n">
        <v>0.75</v>
      </c>
      <c r="C32" s="119" t="s">
        <v>196</v>
      </c>
    </row>
    <row r="33" customFormat="false" ht="11.4" hidden="false" customHeight="false" outlineLevel="0" collapsed="false">
      <c r="A33" s="119" t="s">
        <v>197</v>
      </c>
      <c r="B33" s="120" t="n">
        <v>1.5</v>
      </c>
      <c r="C33" s="119" t="s">
        <v>196</v>
      </c>
    </row>
    <row r="34" customFormat="false" ht="11.4" hidden="false" customHeight="false" outlineLevel="0" collapsed="false">
      <c r="A34" s="119" t="s">
        <v>198</v>
      </c>
      <c r="B34" s="120" t="n">
        <v>0.5</v>
      </c>
      <c r="C34" s="119" t="s">
        <v>196</v>
      </c>
    </row>
    <row r="35" customFormat="false" ht="11.4" hidden="false" customHeight="false" outlineLevel="0" collapsed="false">
      <c r="A35" s="119" t="s">
        <v>199</v>
      </c>
      <c r="B35" s="120" t="n">
        <v>2</v>
      </c>
      <c r="C35" s="119" t="s">
        <v>156</v>
      </c>
    </row>
    <row r="36" customFormat="false" ht="11.4" hidden="false" customHeight="false" outlineLevel="0" collapsed="false">
      <c r="A36" s="119" t="s">
        <v>200</v>
      </c>
      <c r="B36" s="120" t="n">
        <v>4</v>
      </c>
      <c r="C36" s="119" t="s">
        <v>201</v>
      </c>
    </row>
    <row r="37" customFormat="false" ht="11.4" hidden="false" customHeight="false" outlineLevel="0" collapsed="false">
      <c r="A37" s="119" t="s">
        <v>202</v>
      </c>
      <c r="B37" s="120" t="n">
        <v>0.3</v>
      </c>
      <c r="C37" s="119" t="s">
        <v>203</v>
      </c>
    </row>
    <row r="38" customFormat="false" ht="11.4" hidden="false" customHeight="false" outlineLevel="0" collapsed="false">
      <c r="A38" s="119" t="s">
        <v>204</v>
      </c>
      <c r="B38" s="120" t="n">
        <v>1</v>
      </c>
      <c r="C38" s="119" t="s">
        <v>201</v>
      </c>
    </row>
    <row r="39" customFormat="false" ht="11.4" hidden="false" customHeight="false" outlineLevel="0" collapsed="false">
      <c r="A39" s="121" t="s">
        <v>205</v>
      </c>
      <c r="B39" s="122" t="n">
        <v>0.067</v>
      </c>
      <c r="C39" s="121" t="s">
        <v>203</v>
      </c>
    </row>
    <row r="40" customFormat="false" ht="11.4" hidden="false" customHeight="false" outlineLevel="0" collapsed="false">
      <c r="A40" s="117" t="s">
        <v>206</v>
      </c>
      <c r="B40" s="118"/>
      <c r="C40" s="117"/>
    </row>
    <row r="41" customFormat="false" ht="11.4" hidden="false" customHeight="false" outlineLevel="0" collapsed="false">
      <c r="A41" s="119" t="s">
        <v>207</v>
      </c>
      <c r="B41" s="120" t="s">
        <v>208</v>
      </c>
      <c r="C41" s="119" t="s">
        <v>209</v>
      </c>
    </row>
    <row r="42" customFormat="false" ht="11.4" hidden="false" customHeight="false" outlineLevel="0" collapsed="false">
      <c r="A42" s="119" t="s">
        <v>210</v>
      </c>
      <c r="B42" s="120" t="s">
        <v>208</v>
      </c>
      <c r="C42" s="119" t="s">
        <v>211</v>
      </c>
    </row>
    <row r="43" customFormat="false" ht="11.4" hidden="false" customHeight="false" outlineLevel="0" collapsed="false">
      <c r="A43" s="119" t="s">
        <v>212</v>
      </c>
      <c r="B43" s="120" t="s">
        <v>208</v>
      </c>
      <c r="C43" s="119" t="s">
        <v>213</v>
      </c>
    </row>
    <row r="44" customFormat="false" ht="11.4" hidden="false" customHeight="false" outlineLevel="0" collapsed="false">
      <c r="A44" s="119" t="s">
        <v>214</v>
      </c>
      <c r="B44" s="120" t="s">
        <v>215</v>
      </c>
      <c r="C44" s="119" t="s">
        <v>216</v>
      </c>
    </row>
    <row r="45" customFormat="false" ht="11.4" hidden="false" customHeight="false" outlineLevel="0" collapsed="false">
      <c r="A45" s="119" t="s">
        <v>217</v>
      </c>
      <c r="B45" s="120" t="s">
        <v>218</v>
      </c>
      <c r="C45" s="119" t="s">
        <v>219</v>
      </c>
    </row>
    <row r="46" customFormat="false" ht="11.4" hidden="false" customHeight="false" outlineLevel="0" collapsed="false">
      <c r="A46" s="119" t="s">
        <v>220</v>
      </c>
      <c r="B46" s="120" t="s">
        <v>221</v>
      </c>
      <c r="C46" s="119" t="s">
        <v>222</v>
      </c>
    </row>
    <row r="47" customFormat="false" ht="11.4" hidden="false" customHeight="false" outlineLevel="0" collapsed="false">
      <c r="A47" s="119" t="s">
        <v>223</v>
      </c>
      <c r="B47" s="120" t="s">
        <v>224</v>
      </c>
      <c r="C47" s="119" t="s">
        <v>225</v>
      </c>
    </row>
    <row r="48" customFormat="false" ht="11.4" hidden="false" customHeight="false" outlineLevel="0" collapsed="false">
      <c r="A48" s="119" t="s">
        <v>226</v>
      </c>
      <c r="B48" s="120" t="s">
        <v>227</v>
      </c>
      <c r="C48" s="119" t="s">
        <v>228</v>
      </c>
    </row>
    <row r="49" customFormat="false" ht="11.4" hidden="false" customHeight="false" outlineLevel="0" collapsed="false">
      <c r="A49" s="119" t="s">
        <v>229</v>
      </c>
      <c r="B49" s="120" t="s">
        <v>230</v>
      </c>
      <c r="C49" s="119" t="s">
        <v>231</v>
      </c>
    </row>
    <row r="50" customFormat="false" ht="11.4" hidden="false" customHeight="false" outlineLevel="0" collapsed="false">
      <c r="A50" s="119" t="s">
        <v>232</v>
      </c>
      <c r="B50" s="120" t="s">
        <v>233</v>
      </c>
      <c r="C50" s="119" t="s">
        <v>234</v>
      </c>
    </row>
    <row r="51" customFormat="false" ht="11.4" hidden="false" customHeight="false" outlineLevel="0" collapsed="false">
      <c r="A51" s="121" t="s">
        <v>235</v>
      </c>
      <c r="B51" s="122" t="s">
        <v>236</v>
      </c>
      <c r="C51" s="121" t="s">
        <v>23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File: &amp;F ! &amp;A&amp;R&amp;D 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5.87"/>
    <col collapsed="false" customWidth="true" hidden="false" outlineLevel="0" max="3" min="3" style="0" width="6.55"/>
    <col collapsed="false" customWidth="true" hidden="false" outlineLevel="0" max="4" min="4" style="0" width="11.32"/>
    <col collapsed="false" customWidth="true" hidden="false" outlineLevel="0" max="6" min="6" style="0" width="9.99"/>
    <col collapsed="false" customWidth="true" hidden="false" outlineLevel="0" max="7" min="7" style="0" width="21.77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2" min="12" style="0" width="11.55"/>
    <col collapsed="false" customWidth="true" hidden="false" outlineLevel="0" max="13" min="13" style="0" width="11.77"/>
  </cols>
  <sheetData>
    <row r="1" customFormat="false" ht="13.2" hidden="false" customHeight="false" outlineLevel="0" collapsed="false">
      <c r="A1" s="108"/>
      <c r="B1" s="123" t="s">
        <v>237</v>
      </c>
      <c r="C1" s="124"/>
      <c r="D1" s="125"/>
      <c r="E1" s="126"/>
      <c r="F1" s="108"/>
      <c r="G1" s="123" t="s">
        <v>238</v>
      </c>
      <c r="H1" s="124"/>
      <c r="I1" s="125"/>
    </row>
    <row r="2" customFormat="false" ht="13.2" hidden="false" customHeight="false" outlineLevel="0" collapsed="false">
      <c r="A2" s="108"/>
      <c r="B2" s="127" t="s">
        <v>16</v>
      </c>
      <c r="C2" s="128" t="n">
        <v>0</v>
      </c>
      <c r="D2" s="125"/>
      <c r="E2" s="126"/>
      <c r="F2" s="108"/>
      <c r="G2" s="127" t="s">
        <v>16</v>
      </c>
      <c r="H2" s="129" t="n">
        <v>0</v>
      </c>
      <c r="I2" s="125"/>
    </row>
    <row r="3" customFormat="false" ht="13.2" hidden="false" customHeight="false" outlineLevel="0" collapsed="false">
      <c r="A3" s="108"/>
      <c r="B3" s="130" t="s">
        <v>20</v>
      </c>
      <c r="C3" s="131" t="n">
        <v>0</v>
      </c>
      <c r="D3" s="132"/>
      <c r="E3" s="126"/>
      <c r="F3" s="108"/>
      <c r="G3" s="130" t="s">
        <v>20</v>
      </c>
      <c r="H3" s="133" t="n">
        <v>0.25</v>
      </c>
      <c r="I3" s="132" t="s">
        <v>190</v>
      </c>
    </row>
    <row r="4" customFormat="false" ht="13.2" hidden="false" customHeight="false" outlineLevel="0" collapsed="false">
      <c r="A4" s="108"/>
      <c r="B4" s="130" t="s">
        <v>23</v>
      </c>
      <c r="C4" s="131" t="n">
        <v>0</v>
      </c>
      <c r="D4" s="132"/>
      <c r="E4" s="126"/>
      <c r="F4" s="108"/>
      <c r="G4" s="130" t="s">
        <v>23</v>
      </c>
      <c r="H4" s="133" t="n">
        <v>0</v>
      </c>
      <c r="I4" s="132"/>
    </row>
    <row r="5" customFormat="false" ht="13.2" hidden="false" customHeight="false" outlineLevel="0" collapsed="false">
      <c r="A5" s="108"/>
      <c r="B5" s="130" t="s">
        <v>26</v>
      </c>
      <c r="C5" s="134" t="n">
        <v>0.7</v>
      </c>
      <c r="D5" s="132" t="s">
        <v>209</v>
      </c>
      <c r="E5" s="126"/>
      <c r="F5" s="108"/>
      <c r="G5" s="130" t="s">
        <v>26</v>
      </c>
      <c r="H5" s="135" t="n">
        <v>0</v>
      </c>
      <c r="I5" s="132"/>
    </row>
    <row r="6" customFormat="false" ht="13.2" hidden="false" customHeight="false" outlineLevel="0" collapsed="false">
      <c r="A6" s="108"/>
      <c r="B6" s="130" t="s">
        <v>29</v>
      </c>
      <c r="C6" s="131" t="n">
        <v>0</v>
      </c>
      <c r="D6" s="132"/>
      <c r="E6" s="126"/>
      <c r="F6" s="108"/>
      <c r="G6" s="130" t="s">
        <v>29</v>
      </c>
      <c r="H6" s="133" t="n">
        <v>0.25</v>
      </c>
      <c r="I6" s="132" t="s">
        <v>193</v>
      </c>
    </row>
    <row r="7" customFormat="false" ht="13.2" hidden="false" customHeight="false" outlineLevel="0" collapsed="false">
      <c r="A7" s="108"/>
      <c r="B7" s="130" t="s">
        <v>32</v>
      </c>
      <c r="C7" s="131" t="n">
        <v>0</v>
      </c>
      <c r="D7" s="132"/>
      <c r="E7" s="126"/>
      <c r="F7" s="108"/>
      <c r="G7" s="130" t="s">
        <v>32</v>
      </c>
      <c r="H7" s="133" t="n">
        <v>0</v>
      </c>
      <c r="I7" s="132"/>
    </row>
    <row r="8" customFormat="false" ht="13.2" hidden="false" customHeight="false" outlineLevel="0" collapsed="false">
      <c r="A8" s="108"/>
      <c r="B8" s="130" t="s">
        <v>34</v>
      </c>
      <c r="C8" s="134" t="n">
        <v>0.7</v>
      </c>
      <c r="D8" s="132" t="s">
        <v>211</v>
      </c>
      <c r="E8" s="126"/>
      <c r="F8" s="108"/>
      <c r="G8" s="130" t="s">
        <v>34</v>
      </c>
      <c r="H8" s="135" t="n">
        <v>0</v>
      </c>
      <c r="I8" s="132"/>
    </row>
    <row r="9" customFormat="false" ht="13.2" hidden="false" customHeight="false" outlineLevel="0" collapsed="false">
      <c r="A9" s="108"/>
      <c r="B9" s="130" t="s">
        <v>36</v>
      </c>
      <c r="C9" s="131" t="n">
        <v>0</v>
      </c>
      <c r="D9" s="132"/>
      <c r="E9" s="126"/>
      <c r="F9" s="108"/>
      <c r="G9" s="130" t="s">
        <v>36</v>
      </c>
      <c r="H9" s="133" t="n">
        <v>0.75</v>
      </c>
      <c r="I9" s="132" t="s">
        <v>196</v>
      </c>
    </row>
    <row r="10" customFormat="false" ht="13.2" hidden="false" customHeight="false" outlineLevel="0" collapsed="false">
      <c r="A10" s="108"/>
      <c r="B10" s="130" t="s">
        <v>38</v>
      </c>
      <c r="C10" s="134" t="n">
        <v>0.7</v>
      </c>
      <c r="D10" s="132" t="s">
        <v>211</v>
      </c>
      <c r="E10" s="126"/>
      <c r="F10" s="108"/>
      <c r="G10" s="130" t="s">
        <v>38</v>
      </c>
      <c r="H10" s="133" t="n">
        <v>0</v>
      </c>
      <c r="I10" s="132"/>
    </row>
    <row r="11" customFormat="false" ht="13.2" hidden="false" customHeight="false" outlineLevel="0" collapsed="false">
      <c r="A11" s="108"/>
      <c r="B11" s="130" t="s">
        <v>39</v>
      </c>
      <c r="C11" s="131" t="n">
        <v>0</v>
      </c>
      <c r="D11" s="132"/>
      <c r="E11" s="126"/>
      <c r="F11" s="108"/>
      <c r="G11" s="130" t="s">
        <v>39</v>
      </c>
      <c r="H11" s="135" t="n">
        <v>0</v>
      </c>
      <c r="I11" s="132"/>
    </row>
    <row r="12" customFormat="false" ht="13.2" hidden="false" customHeight="false" outlineLevel="0" collapsed="false">
      <c r="A12" s="108"/>
      <c r="B12" s="130" t="s">
        <v>41</v>
      </c>
      <c r="C12" s="134" t="n">
        <v>0.7</v>
      </c>
      <c r="D12" s="132" t="s">
        <v>211</v>
      </c>
      <c r="E12" s="126"/>
      <c r="F12" s="108"/>
      <c r="G12" s="130" t="s">
        <v>41</v>
      </c>
      <c r="H12" s="133" t="n">
        <v>0</v>
      </c>
      <c r="I12" s="132"/>
    </row>
    <row r="13" customFormat="false" ht="13.2" hidden="false" customHeight="false" outlineLevel="0" collapsed="false">
      <c r="A13" s="108"/>
      <c r="B13" s="130" t="s">
        <v>43</v>
      </c>
      <c r="C13" s="131" t="n">
        <v>0</v>
      </c>
      <c r="D13" s="132"/>
      <c r="E13" s="126"/>
      <c r="F13" s="108"/>
      <c r="G13" s="130" t="s">
        <v>43</v>
      </c>
      <c r="H13" s="133" t="n">
        <v>2</v>
      </c>
      <c r="I13" s="132" t="s">
        <v>156</v>
      </c>
    </row>
    <row r="14" customFormat="false" ht="13.2" hidden="false" customHeight="false" outlineLevel="0" collapsed="false">
      <c r="A14" s="108"/>
      <c r="B14" s="130" t="s">
        <v>44</v>
      </c>
      <c r="C14" s="134" t="n">
        <v>0.7</v>
      </c>
      <c r="D14" s="132" t="s">
        <v>213</v>
      </c>
      <c r="E14" s="126"/>
      <c r="F14" s="108"/>
      <c r="G14" s="130" t="s">
        <v>44</v>
      </c>
      <c r="H14" s="133" t="n">
        <v>0</v>
      </c>
      <c r="I14" s="132"/>
    </row>
    <row r="15" customFormat="false" ht="13.2" hidden="false" customHeight="false" outlineLevel="0" collapsed="false">
      <c r="A15" s="108"/>
      <c r="B15" s="130" t="s">
        <v>46</v>
      </c>
      <c r="C15" s="134" t="n">
        <v>0.5</v>
      </c>
      <c r="D15" s="132" t="s">
        <v>216</v>
      </c>
      <c r="E15" s="126"/>
      <c r="F15" s="108"/>
      <c r="G15" s="130" t="s">
        <v>46</v>
      </c>
      <c r="H15" s="133" t="n">
        <v>0.3</v>
      </c>
      <c r="I15" s="132" t="s">
        <v>203</v>
      </c>
    </row>
    <row r="16" customFormat="false" ht="13.2" hidden="false" customHeight="false" outlineLevel="0" collapsed="false">
      <c r="A16" s="108"/>
      <c r="B16" s="130" t="s">
        <v>48</v>
      </c>
      <c r="C16" s="131" t="n">
        <v>0.7</v>
      </c>
      <c r="D16" s="132"/>
      <c r="E16" s="126"/>
      <c r="F16" s="108"/>
      <c r="G16" s="130" t="s">
        <v>48</v>
      </c>
      <c r="H16" s="133" t="n">
        <v>0</v>
      </c>
      <c r="I16" s="132"/>
    </row>
    <row r="17" customFormat="false" ht="13.2" hidden="false" customHeight="false" outlineLevel="0" collapsed="false">
      <c r="A17" s="108"/>
      <c r="B17" s="130" t="s">
        <v>239</v>
      </c>
      <c r="C17" s="134" t="n">
        <v>0.9</v>
      </c>
      <c r="D17" s="132" t="s">
        <v>219</v>
      </c>
      <c r="E17" s="126"/>
      <c r="F17" s="108"/>
      <c r="G17" s="130" t="s">
        <v>49</v>
      </c>
      <c r="H17" s="133" t="n">
        <v>0.067</v>
      </c>
      <c r="I17" s="132" t="s">
        <v>203</v>
      </c>
    </row>
    <row r="18" customFormat="false" ht="13.2" hidden="false" customHeight="false" outlineLevel="0" collapsed="false">
      <c r="A18" s="108"/>
      <c r="B18" s="130" t="s">
        <v>240</v>
      </c>
      <c r="C18" s="134" t="n">
        <v>0.8</v>
      </c>
      <c r="D18" s="132" t="s">
        <v>222</v>
      </c>
      <c r="E18" s="126"/>
      <c r="F18" s="108"/>
      <c r="G18" s="130" t="s">
        <v>241</v>
      </c>
      <c r="H18" s="135" t="n">
        <v>0</v>
      </c>
      <c r="I18" s="132"/>
    </row>
    <row r="19" customFormat="false" ht="13.2" hidden="false" customHeight="false" outlineLevel="0" collapsed="false">
      <c r="A19" s="108"/>
      <c r="B19" s="130" t="s">
        <v>242</v>
      </c>
      <c r="C19" s="134" t="n">
        <v>0.8</v>
      </c>
      <c r="D19" s="132" t="s">
        <v>222</v>
      </c>
      <c r="E19" s="126"/>
      <c r="F19" s="108"/>
      <c r="G19" s="136" t="s">
        <v>51</v>
      </c>
      <c r="H19" s="137" t="n">
        <v>0</v>
      </c>
      <c r="I19" s="138"/>
    </row>
    <row r="20" customFormat="false" ht="13.2" hidden="false" customHeight="false" outlineLevel="0" collapsed="false">
      <c r="A20" s="108"/>
      <c r="B20" s="136" t="s">
        <v>243</v>
      </c>
      <c r="C20" s="139" t="n">
        <v>0.65</v>
      </c>
      <c r="D20" s="138" t="s">
        <v>225</v>
      </c>
      <c r="E20" s="126"/>
      <c r="F20" s="108"/>
    </row>
    <row r="23" customFormat="false" ht="13.2" hidden="false" customHeight="false" outlineLevel="0" collapsed="false">
      <c r="B23" s="140" t="s">
        <v>244</v>
      </c>
    </row>
    <row r="26" customFormat="false" ht="13.8" hidden="false" customHeight="false" outlineLevel="0" collapsed="false"/>
    <row r="27" customFormat="false" ht="13.8" hidden="false" customHeight="false" outlineLevel="0" collapsed="false">
      <c r="B27" s="57" t="s">
        <v>245</v>
      </c>
      <c r="C27" s="141" t="s">
        <v>246</v>
      </c>
      <c r="G27" s="142" t="s">
        <v>247</v>
      </c>
      <c r="H27" s="143" t="s">
        <v>248</v>
      </c>
      <c r="I27" s="143" t="s">
        <v>249</v>
      </c>
    </row>
    <row r="28" customFormat="false" ht="13.2" hidden="false" customHeight="false" outlineLevel="0" collapsed="false">
      <c r="B28" s="144" t="n">
        <v>100</v>
      </c>
      <c r="C28" s="145" t="n">
        <v>0.3</v>
      </c>
      <c r="D28" s="146" t="s">
        <v>250</v>
      </c>
      <c r="E28" s="147" t="n">
        <v>0.9</v>
      </c>
      <c r="G28" s="144" t="s">
        <v>90</v>
      </c>
      <c r="H28" s="145" t="n">
        <v>5</v>
      </c>
      <c r="I28" s="148" t="n">
        <f aca="false">IF(H28&gt;0,1/(H28/60),"")</f>
        <v>12</v>
      </c>
    </row>
    <row r="29" customFormat="false" ht="13.2" hidden="false" customHeight="false" outlineLevel="0" collapsed="false">
      <c r="B29" s="149" t="n">
        <v>60</v>
      </c>
      <c r="C29" s="150" t="n">
        <v>0.3</v>
      </c>
      <c r="D29" s="146" t="s">
        <v>251</v>
      </c>
      <c r="E29" s="147" t="n">
        <v>0.3</v>
      </c>
      <c r="G29" s="151" t="s">
        <v>252</v>
      </c>
      <c r="H29" s="152" t="n">
        <v>22</v>
      </c>
      <c r="I29" s="153" t="n">
        <f aca="false">IF(H29&gt;0,1/(H29/60),"")</f>
        <v>2.72727272727273</v>
      </c>
    </row>
    <row r="30" customFormat="false" ht="13.2" hidden="false" customHeight="false" outlineLevel="0" collapsed="false">
      <c r="B30" s="151" t="n">
        <v>20</v>
      </c>
      <c r="C30" s="152" t="n">
        <v>0.4</v>
      </c>
      <c r="D30" s="0" t="n">
        <v>2</v>
      </c>
      <c r="E30" s="147" t="n">
        <v>0.8</v>
      </c>
      <c r="G30" s="151" t="s">
        <v>44</v>
      </c>
      <c r="H30" s="152" t="n">
        <v>2</v>
      </c>
      <c r="I30" s="153" t="n">
        <f aca="false">IF(H30&gt;0,1/(H30/60),"")</f>
        <v>30</v>
      </c>
    </row>
    <row r="31" customFormat="false" ht="13.8" hidden="false" customHeight="false" outlineLevel="0" collapsed="false">
      <c r="B31" s="151" t="n">
        <v>15</v>
      </c>
      <c r="C31" s="152" t="n">
        <v>0.5</v>
      </c>
      <c r="D31" s="0" t="n">
        <v>60</v>
      </c>
      <c r="E31" s="147" t="n">
        <v>0.3</v>
      </c>
      <c r="G31" s="151" t="s">
        <v>46</v>
      </c>
      <c r="H31" s="46"/>
      <c r="I31" s="153" t="str">
        <f aca="false">IF(H31&gt;0,1/(H31/60),"")</f>
        <v/>
      </c>
    </row>
    <row r="32" customFormat="false" ht="13.2" hidden="false" customHeight="false" outlineLevel="0" collapsed="false">
      <c r="B32" s="151" t="n">
        <v>10</v>
      </c>
      <c r="C32" s="152" t="n">
        <v>0.6</v>
      </c>
      <c r="D32" s="154" t="s">
        <v>253</v>
      </c>
      <c r="E32" s="155" t="n">
        <f aca="false">(E31-E30)/(D31-D30)</f>
        <v>-0.00862068965517241</v>
      </c>
      <c r="G32" s="151" t="s">
        <v>48</v>
      </c>
      <c r="H32" s="152" t="n">
        <v>25</v>
      </c>
      <c r="I32" s="153" t="n">
        <f aca="false">IF(H32&gt;0,1/(H32/60),"")</f>
        <v>2.4</v>
      </c>
    </row>
    <row r="33" customFormat="false" ht="13.8" hidden="false" customHeight="false" outlineLevel="0" collapsed="false">
      <c r="B33" s="151" t="n">
        <v>8</v>
      </c>
      <c r="C33" s="152" t="n">
        <v>0.75</v>
      </c>
      <c r="D33" s="156" t="s">
        <v>254</v>
      </c>
      <c r="E33" s="157" t="n">
        <f aca="false">E30-E32*D30</f>
        <v>0.817241379310345</v>
      </c>
      <c r="G33" s="151" t="s">
        <v>49</v>
      </c>
      <c r="H33" s="152" t="n">
        <v>32</v>
      </c>
      <c r="I33" s="153" t="n">
        <f aca="false">IF(H33&gt;0,1/(H33/60),"")</f>
        <v>1.875</v>
      </c>
    </row>
    <row r="34" customFormat="false" ht="13.2" hidden="false" customHeight="false" outlineLevel="0" collapsed="false">
      <c r="B34" s="158" t="n">
        <v>5</v>
      </c>
      <c r="C34" s="159" t="n">
        <v>0.8</v>
      </c>
      <c r="G34" s="151" t="s">
        <v>50</v>
      </c>
      <c r="H34" s="152" t="n">
        <v>700</v>
      </c>
      <c r="I34" s="153" t="n">
        <f aca="false">IF(H34&gt;0,1/(H34/60),"")</f>
        <v>0.0857142857142857</v>
      </c>
    </row>
    <row r="35" customFormat="false" ht="13.2" hidden="false" customHeight="false" outlineLevel="0" collapsed="false">
      <c r="B35" s="158" t="n">
        <v>3</v>
      </c>
      <c r="C35" s="0" t="n">
        <v>0.8</v>
      </c>
      <c r="G35" s="151" t="s">
        <v>51</v>
      </c>
      <c r="H35" s="152" t="n">
        <v>1405</v>
      </c>
      <c r="I35" s="153" t="n">
        <f aca="false">IF(H35&gt;0,1/(H35/60),"")</f>
        <v>0.0427046263345196</v>
      </c>
    </row>
    <row r="36" customFormat="false" ht="13.8" hidden="false" customHeight="false" outlineLevel="0" collapsed="false">
      <c r="B36" s="151" t="n">
        <v>1</v>
      </c>
      <c r="C36" s="152" t="n">
        <v>0.8</v>
      </c>
      <c r="E36" s="160"/>
      <c r="G36" s="161" t="s">
        <v>255</v>
      </c>
      <c r="H36" s="162"/>
      <c r="I36" s="163" t="str">
        <f aca="false">IF(H36&gt;0,1/(H36/60),"")</f>
        <v/>
      </c>
    </row>
    <row r="37" customFormat="false" ht="13.8" hidden="false" customHeight="false" outlineLevel="0" collapsed="false">
      <c r="B37" s="161" t="n">
        <v>0</v>
      </c>
      <c r="C37" s="162" t="n">
        <v>0.9</v>
      </c>
      <c r="E37" s="160"/>
    </row>
    <row r="38" customFormat="false" ht="13.8" hidden="false" customHeight="false" outlineLevel="0" collapsed="false">
      <c r="H38" s="0" t="s">
        <v>256</v>
      </c>
      <c r="I38" s="0" t="s">
        <v>246</v>
      </c>
      <c r="J38" s="0" t="n">
        <f aca="false">E32*H39+E33</f>
        <v>0.808620689655173</v>
      </c>
    </row>
    <row r="39" customFormat="false" ht="13.8" hidden="false" customHeight="false" outlineLevel="0" collapsed="false">
      <c r="B39" s="57" t="s">
        <v>257</v>
      </c>
      <c r="C39" s="141" t="s">
        <v>246</v>
      </c>
      <c r="D39" s="146" t="s">
        <v>250</v>
      </c>
      <c r="E39" s="147" t="n">
        <v>0.8</v>
      </c>
      <c r="H39" s="0" t="n">
        <v>1</v>
      </c>
    </row>
    <row r="40" customFormat="false" ht="13.2" hidden="false" customHeight="false" outlineLevel="0" collapsed="false">
      <c r="B40" s="144" t="n">
        <v>100</v>
      </c>
      <c r="C40" s="145" t="n">
        <v>0.2</v>
      </c>
      <c r="D40" s="146" t="s">
        <v>251</v>
      </c>
      <c r="E40" s="147" t="n">
        <v>0.3</v>
      </c>
    </row>
    <row r="41" customFormat="false" ht="13.2" hidden="false" customHeight="false" outlineLevel="0" collapsed="false">
      <c r="B41" s="149" t="n">
        <v>20</v>
      </c>
      <c r="C41" s="150" t="n">
        <v>0.3</v>
      </c>
      <c r="D41" s="0" t="n">
        <v>1</v>
      </c>
      <c r="E41" s="147" t="n">
        <v>0.8</v>
      </c>
    </row>
    <row r="42" customFormat="false" ht="13.8" hidden="false" customHeight="false" outlineLevel="0" collapsed="false">
      <c r="B42" s="151" t="n">
        <v>16</v>
      </c>
      <c r="C42" s="152" t="n">
        <v>0.3</v>
      </c>
      <c r="D42" s="0" t="n">
        <v>20</v>
      </c>
      <c r="E42" s="147" t="n">
        <v>0.3</v>
      </c>
    </row>
    <row r="43" customFormat="false" ht="13.2" hidden="false" customHeight="false" outlineLevel="0" collapsed="false">
      <c r="B43" s="151" t="n">
        <v>8</v>
      </c>
      <c r="C43" s="152" t="n">
        <v>0.4</v>
      </c>
      <c r="D43" s="154" t="s">
        <v>253</v>
      </c>
      <c r="E43" s="155" t="n">
        <f aca="false">(E42-E41)/(D42-D41)</f>
        <v>-0.0263157894736842</v>
      </c>
    </row>
    <row r="44" customFormat="false" ht="13.8" hidden="false" customHeight="false" outlineLevel="0" collapsed="false">
      <c r="B44" s="151" t="n">
        <v>4</v>
      </c>
      <c r="C44" s="152" t="n">
        <v>0.5</v>
      </c>
      <c r="D44" s="156" t="s">
        <v>254</v>
      </c>
      <c r="E44" s="157" t="n">
        <f aca="false">E41-E43*D41</f>
        <v>0.826315789473684</v>
      </c>
    </row>
    <row r="45" customFormat="false" ht="13.2" hidden="false" customHeight="false" outlineLevel="0" collapsed="false">
      <c r="B45" s="151" t="n">
        <v>2</v>
      </c>
      <c r="C45" s="152" t="n">
        <v>0.66</v>
      </c>
      <c r="E45" s="160"/>
    </row>
    <row r="46" customFormat="false" ht="13.2" hidden="false" customHeight="false" outlineLevel="0" collapsed="false">
      <c r="B46" s="151" t="n">
        <v>1</v>
      </c>
      <c r="C46" s="152" t="n">
        <v>0.8</v>
      </c>
      <c r="E46" s="160"/>
    </row>
    <row r="47" customFormat="false" ht="13.8" hidden="false" customHeight="false" outlineLevel="0" collapsed="false">
      <c r="B47" s="161" t="n">
        <v>0</v>
      </c>
      <c r="C47" s="162" t="n">
        <v>0.8</v>
      </c>
      <c r="E47" s="160"/>
      <c r="H47" s="51"/>
    </row>
    <row r="48" customFormat="false" ht="13.8" hidden="false" customHeight="false" outlineLevel="0" collapsed="false">
      <c r="E48" s="160"/>
    </row>
    <row r="49" customFormat="false" ht="13.8" hidden="false" customHeight="false" outlineLevel="0" collapsed="false">
      <c r="B49" s="164" t="s">
        <v>258</v>
      </c>
      <c r="C49" s="143" t="s">
        <v>246</v>
      </c>
      <c r="E49" s="160"/>
    </row>
    <row r="50" customFormat="false" ht="13.2" hidden="false" customHeight="false" outlineLevel="0" collapsed="false">
      <c r="B50" s="149" t="n">
        <v>100</v>
      </c>
      <c r="C50" s="150" t="n">
        <v>0.2</v>
      </c>
      <c r="D50" s="146" t="s">
        <v>250</v>
      </c>
      <c r="E50" s="147" t="n">
        <v>0.65</v>
      </c>
    </row>
    <row r="51" customFormat="false" ht="13.2" hidden="false" customHeight="false" outlineLevel="0" collapsed="false">
      <c r="B51" s="151" t="n">
        <v>10</v>
      </c>
      <c r="C51" s="152" t="n">
        <v>0.3</v>
      </c>
      <c r="D51" s="146" t="s">
        <v>251</v>
      </c>
      <c r="E51" s="147" t="n">
        <v>0.3</v>
      </c>
    </row>
    <row r="52" customFormat="false" ht="13.2" hidden="false" customHeight="false" outlineLevel="0" collapsed="false">
      <c r="B52" s="151" t="n">
        <v>8</v>
      </c>
      <c r="C52" s="152" t="n">
        <v>0.4</v>
      </c>
      <c r="D52" s="0" t="n">
        <v>1</v>
      </c>
      <c r="E52" s="147" t="n">
        <v>0.65</v>
      </c>
    </row>
    <row r="53" customFormat="false" ht="13.8" hidden="false" customHeight="false" outlineLevel="0" collapsed="false">
      <c r="B53" s="151" t="n">
        <v>4</v>
      </c>
      <c r="C53" s="152" t="n">
        <v>0.5</v>
      </c>
      <c r="D53" s="0" t="n">
        <v>10</v>
      </c>
      <c r="E53" s="147" t="n">
        <v>0.3</v>
      </c>
    </row>
    <row r="54" customFormat="false" ht="13.2" hidden="false" customHeight="false" outlineLevel="0" collapsed="false">
      <c r="B54" s="151" t="n">
        <v>2</v>
      </c>
      <c r="C54" s="152" t="n">
        <v>0.6</v>
      </c>
      <c r="D54" s="154" t="s">
        <v>253</v>
      </c>
      <c r="E54" s="155" t="n">
        <f aca="false">(E53-E52)/(D53-D52)</f>
        <v>-0.0388888888888889</v>
      </c>
    </row>
    <row r="55" customFormat="false" ht="13.8" hidden="false" customHeight="false" outlineLevel="0" collapsed="false">
      <c r="B55" s="151" t="n">
        <v>1</v>
      </c>
      <c r="C55" s="152" t="n">
        <v>0.65</v>
      </c>
      <c r="D55" s="156" t="s">
        <v>254</v>
      </c>
      <c r="E55" s="157" t="n">
        <f aca="false">E52-E54*D52</f>
        <v>0.688888888888889</v>
      </c>
    </row>
    <row r="56" customFormat="false" ht="13.8" hidden="false" customHeight="false" outlineLevel="0" collapsed="false">
      <c r="B56" s="161" t="n">
        <v>0</v>
      </c>
      <c r="C56" s="162" t="n">
        <v>0.65</v>
      </c>
    </row>
    <row r="58" customFormat="false" ht="13.8" hidden="false" customHeight="false" outlineLevel="0" collapsed="false"/>
    <row r="59" customFormat="false" ht="13.8" hidden="false" customHeight="false" outlineLevel="0" collapsed="false">
      <c r="B59" s="164" t="s">
        <v>259</v>
      </c>
      <c r="C59" s="143" t="s">
        <v>246</v>
      </c>
      <c r="E59" s="160"/>
    </row>
    <row r="60" customFormat="false" ht="13.2" hidden="false" customHeight="false" outlineLevel="0" collapsed="false">
      <c r="B60" s="165" t="n">
        <v>0</v>
      </c>
      <c r="C60" s="166" t="n">
        <v>0.7</v>
      </c>
      <c r="D60" s="146" t="s">
        <v>250</v>
      </c>
      <c r="E60" s="147" t="n">
        <v>0.7</v>
      </c>
    </row>
    <row r="61" customFormat="false" ht="13.2" hidden="false" customHeight="false" outlineLevel="0" collapsed="false">
      <c r="B61" s="149" t="n">
        <v>100</v>
      </c>
      <c r="C61" s="167" t="n">
        <v>0.7</v>
      </c>
      <c r="D61" s="146" t="s">
        <v>251</v>
      </c>
      <c r="E61" s="147" t="n">
        <v>0</v>
      </c>
    </row>
    <row r="62" customFormat="false" ht="13.2" hidden="false" customHeight="false" outlineLevel="0" collapsed="false">
      <c r="B62" s="151" t="n">
        <v>125</v>
      </c>
      <c r="C62" s="168" t="n">
        <v>0.65</v>
      </c>
      <c r="D62" s="0" t="n">
        <v>100</v>
      </c>
      <c r="E62" s="147" t="n">
        <v>0.7</v>
      </c>
    </row>
    <row r="63" customFormat="false" ht="13.8" hidden="false" customHeight="false" outlineLevel="0" collapsed="false">
      <c r="B63" s="151" t="n">
        <v>150</v>
      </c>
      <c r="C63" s="168" t="n">
        <v>0.6</v>
      </c>
      <c r="D63" s="0" t="n">
        <v>1000</v>
      </c>
      <c r="E63" s="147" t="n">
        <v>0</v>
      </c>
    </row>
    <row r="64" customFormat="false" ht="13.2" hidden="false" customHeight="false" outlineLevel="0" collapsed="false">
      <c r="B64" s="151" t="n">
        <v>175</v>
      </c>
      <c r="C64" s="168" t="n">
        <v>0.55</v>
      </c>
      <c r="D64" s="169" t="s">
        <v>253</v>
      </c>
      <c r="E64" s="155" t="n">
        <f aca="false">(E63-E62)/(D63-D62)</f>
        <v>-0.000777777777777778</v>
      </c>
    </row>
    <row r="65" customFormat="false" ht="13.8" hidden="false" customHeight="false" outlineLevel="0" collapsed="false">
      <c r="B65" s="151" t="n">
        <v>200</v>
      </c>
      <c r="C65" s="168" t="n">
        <v>0.5</v>
      </c>
      <c r="D65" s="170" t="s">
        <v>254</v>
      </c>
      <c r="E65" s="157" t="n">
        <f aca="false">E62-E64*D62</f>
        <v>0.777777777777778</v>
      </c>
    </row>
    <row r="66" customFormat="false" ht="13.2" hidden="false" customHeight="false" outlineLevel="0" collapsed="false">
      <c r="B66" s="151" t="n">
        <v>225</v>
      </c>
      <c r="C66" s="168" t="n">
        <v>0.4</v>
      </c>
    </row>
    <row r="67" customFormat="false" ht="13.2" hidden="false" customHeight="false" outlineLevel="0" collapsed="false">
      <c r="B67" s="149" t="n">
        <v>250</v>
      </c>
      <c r="C67" s="167" t="n">
        <v>0.3</v>
      </c>
    </row>
    <row r="68" customFormat="false" ht="13.2" hidden="false" customHeight="false" outlineLevel="0" collapsed="false">
      <c r="B68" s="151" t="n">
        <v>275</v>
      </c>
      <c r="C68" s="168" t="n">
        <v>0.2</v>
      </c>
    </row>
    <row r="69" customFormat="false" ht="13.2" hidden="false" customHeight="false" outlineLevel="0" collapsed="false">
      <c r="B69" s="151" t="n">
        <v>300</v>
      </c>
      <c r="C69" s="168" t="n">
        <v>0.1</v>
      </c>
    </row>
    <row r="70" customFormat="false" ht="13.2" hidden="false" customHeight="false" outlineLevel="0" collapsed="false">
      <c r="B70" s="151" t="n">
        <v>400</v>
      </c>
      <c r="C70" s="168" t="n">
        <v>0</v>
      </c>
    </row>
    <row r="71" customFormat="false" ht="13.2" hidden="false" customHeight="false" outlineLevel="0" collapsed="false">
      <c r="B71" s="151" t="n">
        <v>500</v>
      </c>
      <c r="C71" s="168" t="n">
        <v>0</v>
      </c>
    </row>
    <row r="72" customFormat="false" ht="13.2" hidden="false" customHeight="false" outlineLevel="0" collapsed="false">
      <c r="B72" s="151" t="n">
        <v>600</v>
      </c>
      <c r="C72" s="168" t="n">
        <v>0</v>
      </c>
    </row>
    <row r="73" customFormat="false" ht="13.2" hidden="false" customHeight="false" outlineLevel="0" collapsed="false">
      <c r="B73" s="151" t="n">
        <v>700</v>
      </c>
      <c r="C73" s="168" t="n">
        <v>0</v>
      </c>
    </row>
    <row r="74" customFormat="false" ht="13.8" hidden="false" customHeight="false" outlineLevel="0" collapsed="false">
      <c r="B74" s="171" t="n">
        <v>800</v>
      </c>
      <c r="C74" s="1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8:05:44Z</dcterms:created>
  <dc:creator>Timothy A. Chick</dc:creator>
  <dc:description> 
© 2008 by Carnegie Mellon University</dc:description>
  <dc:language>en-US</dc:language>
  <cp:lastModifiedBy>William R. Nichols</cp:lastModifiedBy>
  <dcterms:modified xsi:type="dcterms:W3CDTF">2010-03-23T00:03:43Z</dcterms:modified>
  <cp:revision>0</cp:revision>
  <dc:subject/>
  <dc:title/>
</cp:coreProperties>
</file>